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NURS SCI        </t>
  </si>
  <si>
    <t xml:space="preserve">ADVANCES IN NURSING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161-9268</t>
  </si>
  <si>
    <t xml:space="preserve">             </t>
  </si>
  <si>
    <t xml:space="preserve">UNITED STATES  </t>
  </si>
  <si>
    <t xml:space="preserve">ENGLISH                       </t>
  </si>
  <si>
    <t xml:space="preserve">VF505</t>
  </si>
  <si>
    <t xml:space="preserve">RZ                         </t>
  </si>
  <si>
    <t xml:space="preserve">AM J CRIT CARE      </t>
  </si>
  <si>
    <t xml:space="preserve">AMERICAN JOURNAL OF CRITICAL CARE                                                                                                                                                                                                                         </t>
  </si>
  <si>
    <t xml:space="preserve">1062-3264</t>
  </si>
  <si>
    <t xml:space="preserve">BN562</t>
  </si>
  <si>
    <t xml:space="preserve">DS RZ                      </t>
  </si>
  <si>
    <t xml:space="preserve">AM J NURS           </t>
  </si>
  <si>
    <t xml:space="preserve">AMERICAN JOURNAL OF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002-936X</t>
  </si>
  <si>
    <t xml:space="preserve">APPL NURS RES       </t>
  </si>
  <si>
    <t xml:space="preserve">APPLIED NURSING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897-1897</t>
  </si>
  <si>
    <t xml:space="preserve">ZY601</t>
  </si>
  <si>
    <t xml:space="preserve">ARCH PSYCHIAT NURS  </t>
  </si>
  <si>
    <t xml:space="preserve">ARCHIVES OF PSYCHIATRIC NURSING                                                                                                                                                                                                                           </t>
  </si>
  <si>
    <t xml:space="preserve">0883-9417</t>
  </si>
  <si>
    <t xml:space="preserve">RZ VE                      </t>
  </si>
  <si>
    <t xml:space="preserve">AUST J ADV NURS     </t>
  </si>
  <si>
    <t xml:space="preserve">Australian Journal of Advanced Nursing                                                                                                                                                                                                                    </t>
  </si>
  <si>
    <t xml:space="preserve">0813-0531</t>
  </si>
  <si>
    <t xml:space="preserve">AUSTRALIA      </t>
  </si>
  <si>
    <t xml:space="preserve">EZ100</t>
  </si>
  <si>
    <t xml:space="preserve">      </t>
  </si>
  <si>
    <t xml:space="preserve">BIOL RES NURS       </t>
  </si>
  <si>
    <t xml:space="preserve">Biological Research for Nursing                                                                                                                                                                                                                           </t>
  </si>
  <si>
    <t xml:space="preserve">1099-8004</t>
  </si>
  <si>
    <t xml:space="preserve">WH001</t>
  </si>
  <si>
    <t xml:space="preserve">BIRTH-ISS PERINAT C </t>
  </si>
  <si>
    <t xml:space="preserve">BIRTH-ISSUES IN PERINATAL CARE                                                                                                                                                                                                                            </t>
  </si>
  <si>
    <t xml:space="preserve">0730-7659</t>
  </si>
  <si>
    <t xml:space="preserve">FL501</t>
  </si>
  <si>
    <t xml:space="preserve">RZ SD TQ                   </t>
  </si>
  <si>
    <t xml:space="preserve">CANCER NURS         </t>
  </si>
  <si>
    <t xml:space="preserve">CANCER NURS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220X</t>
  </si>
  <si>
    <t xml:space="preserve">DM RZ                      </t>
  </si>
  <si>
    <t xml:space="preserve">CIN-COMPUT INFORM NU</t>
  </si>
  <si>
    <t xml:space="preserve">CIN-COMPUTERS INFORMATICS NURSING                                                                                                                                                                                                                         </t>
  </si>
  <si>
    <t xml:space="preserve">1538-2931</t>
  </si>
  <si>
    <t xml:space="preserve">EV PT RZ                   </t>
  </si>
  <si>
    <t xml:space="preserve">CLIN NURSE SPEC     </t>
  </si>
  <si>
    <t xml:space="preserve">Clinical Nurse Specialist                                                                                                                                                                                                                                 </t>
  </si>
  <si>
    <t xml:space="preserve">0887-6274</t>
  </si>
  <si>
    <t xml:space="preserve">CRIT CARE NURSE     </t>
  </si>
  <si>
    <t xml:space="preserve">Critical Care Nurs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9-5442</t>
  </si>
  <si>
    <t xml:space="preserve">GASTROENTEROL NURS  </t>
  </si>
  <si>
    <t xml:space="preserve">Gastroenterology Nursing                                                                                                                                                                                                                                  </t>
  </si>
  <si>
    <t xml:space="preserve">1042-895X</t>
  </si>
  <si>
    <t xml:space="preserve">KI RZ                      </t>
  </si>
  <si>
    <t xml:space="preserve">GERIATR NURS        </t>
  </si>
  <si>
    <t xml:space="preserve">GERIATRIC NURS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72</t>
  </si>
  <si>
    <t xml:space="preserve">RD275</t>
  </si>
  <si>
    <t xml:space="preserve">LI RZ                      </t>
  </si>
  <si>
    <t xml:space="preserve">HEART LUNG          </t>
  </si>
  <si>
    <t xml:space="preserve">HEART &amp; LUNG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9563</t>
  </si>
  <si>
    <t xml:space="preserve">DQ RZ WE                   </t>
  </si>
  <si>
    <t xml:space="preserve">INT J NURS STUD     </t>
  </si>
  <si>
    <t xml:space="preserve">INTERNATIONAL JOURNAL OF NURSING STUDIES                                                                                                                                                                                                                  </t>
  </si>
  <si>
    <t xml:space="preserve">0020-7489</t>
  </si>
  <si>
    <t xml:space="preserve">ENGLAND        </t>
  </si>
  <si>
    <t xml:space="preserve">UC250</t>
  </si>
  <si>
    <t xml:space="preserve">INT NURS REV        </t>
  </si>
  <si>
    <t xml:space="preserve">INTERNATIONAL NURSING REVIEW                                                                                                                                                                                                                              </t>
  </si>
  <si>
    <t xml:space="preserve">0020-8132</t>
  </si>
  <si>
    <t xml:space="preserve">SWITZERLAND    </t>
  </si>
  <si>
    <t xml:space="preserve">J ADDICT NURS       </t>
  </si>
  <si>
    <t xml:space="preserve">Journal of Addictions Nursing                                                                                                                                                                                                                             </t>
  </si>
  <si>
    <t xml:space="preserve">1088-4602</t>
  </si>
  <si>
    <t xml:space="preserve">ZA463</t>
  </si>
  <si>
    <t xml:space="preserve">GM RZ                      </t>
  </si>
  <si>
    <t xml:space="preserve">J ADV NURS          </t>
  </si>
  <si>
    <t xml:space="preserve">JOURNAL OF ADVANCED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309-2402</t>
  </si>
  <si>
    <t xml:space="preserve">J AM ACAD NURSE PRAC</t>
  </si>
  <si>
    <t xml:space="preserve">Journal of the American Academy of Nurse Practitioners                                                                                                                                                                                                    </t>
  </si>
  <si>
    <t xml:space="preserve">1041-2972</t>
  </si>
  <si>
    <t xml:space="preserve">HL RZ                      </t>
  </si>
  <si>
    <t xml:space="preserve">J ASSOC NURSE AIDS C</t>
  </si>
  <si>
    <t xml:space="preserve">JANAC-JOURNAL OF THE ASSOCIATION OF NURSES IN AIDS CARE                                                                                                                                                                                                   </t>
  </si>
  <si>
    <t xml:space="preserve">1055-3290</t>
  </si>
  <si>
    <t xml:space="preserve">JM501</t>
  </si>
  <si>
    <t xml:space="preserve">J CARDIOVASC NURS   </t>
  </si>
  <si>
    <t xml:space="preserve">Journal of Cardiovascular Nursing                                                                                                                                                                                                                         </t>
  </si>
  <si>
    <t xml:space="preserve">0889-4655</t>
  </si>
  <si>
    <t xml:space="preserve">DQ RZ                      </t>
  </si>
  <si>
    <t xml:space="preserve">J CLIN NURS         </t>
  </si>
  <si>
    <t xml:space="preserve">JOURNAL OF CLINICAL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962-1067</t>
  </si>
  <si>
    <t xml:space="preserve">J COMMUN HEALTH NURS</t>
  </si>
  <si>
    <t xml:space="preserve">Journal of Community Health Nursing                                                                                                                                                                                                                       </t>
  </si>
  <si>
    <t xml:space="preserve">0737-0016</t>
  </si>
  <si>
    <t xml:space="preserve">VQ835</t>
  </si>
  <si>
    <t xml:space="preserve">J EMERG NURS        </t>
  </si>
  <si>
    <t xml:space="preserve">Journal of Emergency Nursing                                                                                                                                                                                                                              </t>
  </si>
  <si>
    <t xml:space="preserve">0099-1767</t>
  </si>
  <si>
    <t xml:space="preserve">FF RZ                      </t>
  </si>
  <si>
    <t xml:space="preserve">J FAM NURS          </t>
  </si>
  <si>
    <t xml:space="preserve">Journal of Family Nursing                                                                                                                                                                                                                                 </t>
  </si>
  <si>
    <t xml:space="preserve">1074-8407</t>
  </si>
  <si>
    <t xml:space="preserve">J GERONTOL NURS     </t>
  </si>
  <si>
    <t xml:space="preserve">Journal of Gerontological Nursing                                                                                                                                                                                                                         </t>
  </si>
  <si>
    <t xml:space="preserve">0098-9134</t>
  </si>
  <si>
    <t xml:space="preserve">WX126</t>
  </si>
  <si>
    <t xml:space="preserve">J HUM LACT          </t>
  </si>
  <si>
    <t xml:space="preserve">JOURNAL OF HUMAN LACTATION                                                                                                                                                                                                                                </t>
  </si>
  <si>
    <t xml:space="preserve">0890-3344</t>
  </si>
  <si>
    <t xml:space="preserve">RZ SD                      </t>
  </si>
  <si>
    <t xml:space="preserve">J MIDWIFERY WOM HEAL</t>
  </si>
  <si>
    <t xml:space="preserve">JOURNAL OF MIDWIFERY &amp; WOMENS HEALTH                                                                                                                                                                                                                      </t>
  </si>
  <si>
    <t xml:space="preserve">1526-9523</t>
  </si>
  <si>
    <t xml:space="preserve">J NURS ADMIN        </t>
  </si>
  <si>
    <t xml:space="preserve">JOURNAL OF NURSING ADMINISTRATION                                                                                                                                                                                                                         </t>
  </si>
  <si>
    <t xml:space="preserve">0002-0443</t>
  </si>
  <si>
    <t xml:space="preserve">J NURS CARE QUAL    </t>
  </si>
  <si>
    <t xml:space="preserve">JOURNAL OF NURSING CARE QUALITY                                                                                                                                                                                                                           </t>
  </si>
  <si>
    <t xml:space="preserve">1057-3631</t>
  </si>
  <si>
    <t xml:space="preserve">J NURS EDUC         </t>
  </si>
  <si>
    <t xml:space="preserve">JOURNAL OF NURSING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0148-4834</t>
  </si>
  <si>
    <t xml:space="preserve">J NURS SCHOLARSHIP  </t>
  </si>
  <si>
    <t xml:space="preserve">JOURNAL OF NURSING SCHOLARSHIP                                                                                                                                                                                                                            </t>
  </si>
  <si>
    <t xml:space="preserve">1527-6546</t>
  </si>
  <si>
    <t xml:space="preserve">J PERINAT NEONAT NUR</t>
  </si>
  <si>
    <t xml:space="preserve">JOURNAL OF PERINATAL &amp; NEONATAL NURSING                                                                                                                                                                                                                   </t>
  </si>
  <si>
    <t xml:space="preserve">0893-2190</t>
  </si>
  <si>
    <t xml:space="preserve">J PROF NURS         </t>
  </si>
  <si>
    <t xml:space="preserve">JOURNAL OF PROFESSIONAL NURSING                                                                                                                                                                                                                           </t>
  </si>
  <si>
    <t xml:space="preserve">8755-7223</t>
  </si>
  <si>
    <t xml:space="preserve">J PSYCHIATR MENT HLT</t>
  </si>
  <si>
    <t xml:space="preserve">Journal of Psychiatric and Mental Health Nursing                                                                                                                                                                                                          </t>
  </si>
  <si>
    <t xml:space="preserve">1351-0126</t>
  </si>
  <si>
    <t xml:space="preserve">J SPEC PEDIATR NURS </t>
  </si>
  <si>
    <t xml:space="preserve">Journal for Specialists in Pediatric Nursing                                                                                                                                                                                                              </t>
  </si>
  <si>
    <t xml:space="preserve">1539-0136</t>
  </si>
  <si>
    <t xml:space="preserve">RZ TQ                      </t>
  </si>
  <si>
    <t xml:space="preserve">J TRANSCULT NURS    </t>
  </si>
  <si>
    <t xml:space="preserve">Journal of Transcultural Nursing                                                                                                                                                                                                                          </t>
  </si>
  <si>
    <t xml:space="preserve">1043-6596</t>
  </si>
  <si>
    <t xml:space="preserve">J WOUND OSTOMY CONT </t>
  </si>
  <si>
    <t xml:space="preserve">Journal of Wound Ostomy and Continence Nursing                                                                                                                                                                                                            </t>
  </si>
  <si>
    <t xml:space="preserve">1071-5754</t>
  </si>
  <si>
    <t xml:space="preserve">JOGNN-J OBST GYN NEO</t>
  </si>
  <si>
    <t xml:space="preserve">JOGNN-JOURNAL OF OBSTETRIC GYNECOLOGIC AND NEONATAL NURSING                                                                                                                                                                                               </t>
  </si>
  <si>
    <t xml:space="preserve">0884-2175</t>
  </si>
  <si>
    <t xml:space="preserve">MCN-AM J MATERN-CHIL</t>
  </si>
  <si>
    <t xml:space="preserve">MCN-The American Journal of Maternal-Child Nursing                                                                                                                                                                                                        </t>
  </si>
  <si>
    <t xml:space="preserve">0361-929X</t>
  </si>
  <si>
    <t xml:space="preserve">MIDWIFERY           </t>
  </si>
  <si>
    <t xml:space="preserve">MIDWIFER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6138</t>
  </si>
  <si>
    <t xml:space="preserve">JM451</t>
  </si>
  <si>
    <t xml:space="preserve">NURS CLIN N AM      </t>
  </si>
  <si>
    <t xml:space="preserve">NURSING CLINICS OF NORTH AMERICA                                                                                                                                                                                                                          </t>
  </si>
  <si>
    <t xml:space="preserve">0029-6465</t>
  </si>
  <si>
    <t xml:space="preserve">NURS ECON           </t>
  </si>
  <si>
    <t xml:space="preserve">NURSING ECONOM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6-1739</t>
  </si>
  <si>
    <t xml:space="preserve">DU663</t>
  </si>
  <si>
    <t xml:space="preserve">NURS EDUC           </t>
  </si>
  <si>
    <t xml:space="preserve">Nurse Educator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3624</t>
  </si>
  <si>
    <t xml:space="preserve">NURS EDUC TODAY     </t>
  </si>
  <si>
    <t xml:space="preserve">NURSE EDUCATION TODA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0-6917</t>
  </si>
  <si>
    <t xml:space="preserve">SCOTLAND       </t>
  </si>
  <si>
    <t xml:space="preserve">HI255</t>
  </si>
  <si>
    <t xml:space="preserve">NURS ETHICS         </t>
  </si>
  <si>
    <t xml:space="preserve">NURSING ETH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330</t>
  </si>
  <si>
    <t xml:space="preserve">WH076</t>
  </si>
  <si>
    <t xml:space="preserve">NURS INQ            </t>
  </si>
  <si>
    <t xml:space="preserve">Nursing Inqui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0-7881</t>
  </si>
  <si>
    <t xml:space="preserve">NURS OUTLOOK        </t>
  </si>
  <si>
    <t xml:space="preserve">NURSING OUTLOOK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554</t>
  </si>
  <si>
    <t xml:space="preserve">NURS RES            </t>
  </si>
  <si>
    <t xml:space="preserve">NURSING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562</t>
  </si>
  <si>
    <t xml:space="preserve">NURS SCI QUART      </t>
  </si>
  <si>
    <t xml:space="preserve">NURSING SCIENCE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0894-3184</t>
  </si>
  <si>
    <t xml:space="preserve">ONCOL NURS FORUM    </t>
  </si>
  <si>
    <t xml:space="preserve">ONCOLOGY NURSING FORUM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535X</t>
  </si>
  <si>
    <t xml:space="preserve">AAL83</t>
  </si>
  <si>
    <t xml:space="preserve">ORTHOP NURS         </t>
  </si>
  <si>
    <t xml:space="preserve">Orthopaedic Nurs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4-6020</t>
  </si>
  <si>
    <t xml:space="preserve">RZ TC                      </t>
  </si>
  <si>
    <t xml:space="preserve">PAIN MANAG NURS     </t>
  </si>
  <si>
    <t xml:space="preserve">Pain Management Nursing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9042</t>
  </si>
  <si>
    <t xml:space="preserve">PERSPECT PSYCHIATR C</t>
  </si>
  <si>
    <t xml:space="preserve">PERSPECTIVES IN PSYCHIATRIC CARE                                                                                                                                                                                                                          </t>
  </si>
  <si>
    <t xml:space="preserve">0031-5990</t>
  </si>
  <si>
    <t xml:space="preserve">PUBLIC HEALTH NURS  </t>
  </si>
  <si>
    <t xml:space="preserve">PUBLIC HEALTH NURS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1209</t>
  </si>
  <si>
    <t xml:space="preserve">NE RZ                      </t>
  </si>
  <si>
    <t xml:space="preserve">REHABIL NURS        </t>
  </si>
  <si>
    <t xml:space="preserve">Rehabilitation Nur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807</t>
  </si>
  <si>
    <t xml:space="preserve">ABL28</t>
  </si>
  <si>
    <t xml:space="preserve">RZ WC                      </t>
  </si>
  <si>
    <t xml:space="preserve">RES NURS HEALTH     </t>
  </si>
  <si>
    <t xml:space="preserve">RESEARCH IN NURSING &amp; HEALTH                                                                                                                                                                                                                              </t>
  </si>
  <si>
    <t xml:space="preserve">0160-6891</t>
  </si>
  <si>
    <t xml:space="preserve">OP001</t>
  </si>
  <si>
    <t xml:space="preserve">WESTERN J NURS RES  </t>
  </si>
  <si>
    <t xml:space="preserve">WESTERN JOURNAL OF NURSING RESEARCH                                                                                                                                                                                                                       </t>
  </si>
  <si>
    <t xml:space="preserve">0193-9459</t>
  </si>
  <si>
    <t xml:space="preserve">WORLDV EVID-BASED NU</t>
  </si>
  <si>
    <t xml:space="preserve">Worldviews on Evidence-Based Nursing                                                                                                                                                                                                                      </t>
  </si>
  <si>
    <t xml:space="preserve">1545-102X</t>
  </si>
  <si>
    <t xml:space="preserve">NURS HIST REV       </t>
  </si>
  <si>
    <t xml:space="preserve">NURSING HISTORY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1062-8061</t>
  </si>
  <si>
    <t xml:space="preserve">YK188</t>
  </si>
  <si>
    <t xml:space="preserve">MR RZ                      </t>
  </si>
  <si>
    <t xml:space="preserve">SCAND J CARING SCI  </t>
  </si>
  <si>
    <t xml:space="preserve">SCANDINAVIAN JOURNAL OF CARING SCIENCES                                                                                                                                                                                                                   </t>
  </si>
  <si>
    <t xml:space="preserve">0283-93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929</v>
      </c>
      <c r="J2" s="5" t="n">
        <v>29</v>
      </c>
      <c r="K2" s="5" t="n">
        <v>1.211</v>
      </c>
      <c r="L2" s="5" t="n">
        <v>0.172</v>
      </c>
      <c r="M2" s="5" t="n">
        <v>99.9</v>
      </c>
      <c r="N2" s="5" t="n">
        <v>4</v>
      </c>
      <c r="O2" s="5" t="n">
        <v>5</v>
      </c>
      <c r="P2" s="5" t="n">
        <v>30</v>
      </c>
      <c r="Q2" s="5" t="n">
        <v>39</v>
      </c>
      <c r="R2" s="5" t="n">
        <v>29</v>
      </c>
      <c r="S2" s="5" t="n">
        <v>28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5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1218</v>
      </c>
      <c r="J3" s="5" t="n">
        <v>51</v>
      </c>
      <c r="K3" s="5" t="n">
        <v>2.043</v>
      </c>
      <c r="L3" s="5" t="n">
        <v>0.392</v>
      </c>
      <c r="M3" s="5" t="n">
        <v>6.6</v>
      </c>
      <c r="N3" s="5" t="n">
        <v>6</v>
      </c>
      <c r="O3" s="5" t="n">
        <v>20</v>
      </c>
      <c r="P3" s="5" t="n">
        <v>105</v>
      </c>
      <c r="Q3" s="5" t="n">
        <v>134</v>
      </c>
      <c r="R3" s="5" t="n">
        <v>60</v>
      </c>
      <c r="S3" s="5" t="n">
        <v>5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28</v>
      </c>
      <c r="I4" s="4" t="n">
        <v>975</v>
      </c>
      <c r="J4" s="5" t="n">
        <v>94</v>
      </c>
      <c r="K4" s="5" t="n">
        <v>1.046</v>
      </c>
      <c r="L4" s="5" t="n">
        <v>0.138</v>
      </c>
      <c r="M4" s="5" t="n">
        <v>6.6</v>
      </c>
      <c r="N4" s="5" t="n">
        <v>12</v>
      </c>
      <c r="O4" s="5" t="n">
        <v>13</v>
      </c>
      <c r="P4" s="5" t="n">
        <v>46</v>
      </c>
      <c r="Q4" s="5" t="n">
        <v>114</v>
      </c>
      <c r="R4" s="5" t="n">
        <v>90</v>
      </c>
      <c r="S4" s="5" t="n">
        <v>63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25</v>
      </c>
      <c r="F5" s="3" t="s">
        <v>26</v>
      </c>
      <c r="G5" s="3" t="s">
        <v>40</v>
      </c>
      <c r="H5" s="3" t="s">
        <v>28</v>
      </c>
      <c r="I5" s="4" t="n">
        <v>576</v>
      </c>
      <c r="J5" s="5" t="n">
        <v>35</v>
      </c>
      <c r="K5" s="5" t="n">
        <v>1.086</v>
      </c>
      <c r="L5" s="5" t="n">
        <v>0.171</v>
      </c>
      <c r="M5" s="5" t="n">
        <v>7.2</v>
      </c>
      <c r="N5" s="5" t="n">
        <v>4</v>
      </c>
      <c r="O5" s="5" t="n">
        <v>6</v>
      </c>
      <c r="P5" s="5" t="n">
        <v>22</v>
      </c>
      <c r="Q5" s="5" t="n">
        <v>41</v>
      </c>
      <c r="R5" s="5" t="n">
        <v>27</v>
      </c>
      <c r="S5" s="5" t="n">
        <v>31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1</v>
      </c>
      <c r="B6" s="3" t="s">
        <v>42</v>
      </c>
      <c r="C6" s="3" t="s">
        <v>43</v>
      </c>
      <c r="D6" s="3" t="s">
        <v>24</v>
      </c>
      <c r="E6" s="3" t="s">
        <v>25</v>
      </c>
      <c r="F6" s="3" t="s">
        <v>26</v>
      </c>
      <c r="G6" s="3" t="s">
        <v>40</v>
      </c>
      <c r="H6" s="3" t="s">
        <v>44</v>
      </c>
      <c r="I6" s="4" t="n">
        <v>508</v>
      </c>
      <c r="J6" s="5" t="n">
        <v>40</v>
      </c>
      <c r="K6" s="5" t="n">
        <v>0.732</v>
      </c>
      <c r="L6" s="5" t="n">
        <v>0.1</v>
      </c>
      <c r="M6" s="5" t="n">
        <v>8</v>
      </c>
      <c r="N6" s="5" t="n">
        <v>6</v>
      </c>
      <c r="O6" s="5" t="n">
        <v>4</v>
      </c>
      <c r="P6" s="5" t="n">
        <v>12</v>
      </c>
      <c r="Q6" s="5" t="n">
        <v>40</v>
      </c>
      <c r="R6" s="5" t="n">
        <v>38</v>
      </c>
      <c r="S6" s="5" t="n">
        <v>33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45</v>
      </c>
      <c r="B7" s="3" t="s">
        <v>46</v>
      </c>
      <c r="C7" s="3" t="s">
        <v>47</v>
      </c>
      <c r="D7" s="3" t="s">
        <v>24</v>
      </c>
      <c r="E7" s="3" t="s">
        <v>48</v>
      </c>
      <c r="F7" s="3" t="s">
        <v>26</v>
      </c>
      <c r="G7" s="3" t="s">
        <v>49</v>
      </c>
      <c r="H7" s="3" t="s">
        <v>28</v>
      </c>
      <c r="I7" s="4" t="n">
        <v>231</v>
      </c>
      <c r="J7" s="3" t="s">
        <v>50</v>
      </c>
      <c r="K7" s="5" t="n">
        <v>0.592</v>
      </c>
      <c r="L7" s="3"/>
      <c r="M7" s="5" t="n">
        <v>8.3</v>
      </c>
      <c r="N7" s="5" t="n">
        <v>4</v>
      </c>
      <c r="O7" s="5" t="n">
        <v>1</v>
      </c>
      <c r="P7" s="5" t="n">
        <v>7</v>
      </c>
      <c r="Q7" s="5" t="n">
        <v>22</v>
      </c>
      <c r="R7" s="5" t="n">
        <v>20</v>
      </c>
      <c r="S7" s="5" t="n">
        <v>29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1</v>
      </c>
      <c r="B8" s="3" t="s">
        <v>52</v>
      </c>
      <c r="C8" s="3" t="s">
        <v>53</v>
      </c>
      <c r="D8" s="3" t="s">
        <v>24</v>
      </c>
      <c r="E8" s="3" t="s">
        <v>25</v>
      </c>
      <c r="F8" s="3" t="s">
        <v>26</v>
      </c>
      <c r="G8" s="3" t="s">
        <v>54</v>
      </c>
      <c r="H8" s="3" t="s">
        <v>28</v>
      </c>
      <c r="I8" s="4" t="n">
        <v>274</v>
      </c>
      <c r="J8" s="5" t="n">
        <v>28</v>
      </c>
      <c r="K8" s="5" t="n">
        <v>1.386</v>
      </c>
      <c r="L8" s="5" t="n">
        <v>0.143</v>
      </c>
      <c r="M8" s="5" t="n">
        <v>4.3</v>
      </c>
      <c r="N8" s="5" t="n">
        <v>4</v>
      </c>
      <c r="O8" s="5" t="n">
        <v>4</v>
      </c>
      <c r="P8" s="5" t="n">
        <v>37</v>
      </c>
      <c r="Q8" s="5" t="n">
        <v>42</v>
      </c>
      <c r="R8" s="5" t="n">
        <v>29</v>
      </c>
      <c r="S8" s="5" t="n">
        <v>2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55</v>
      </c>
      <c r="B9" s="3" t="s">
        <v>56</v>
      </c>
      <c r="C9" s="3" t="s">
        <v>57</v>
      </c>
      <c r="D9" s="3" t="s">
        <v>24</v>
      </c>
      <c r="E9" s="3" t="s">
        <v>25</v>
      </c>
      <c r="F9" s="3" t="s">
        <v>26</v>
      </c>
      <c r="G9" s="3" t="s">
        <v>58</v>
      </c>
      <c r="H9" s="3" t="s">
        <v>59</v>
      </c>
      <c r="I9" s="4" t="n">
        <v>1148</v>
      </c>
      <c r="J9" s="5" t="n">
        <v>40</v>
      </c>
      <c r="K9" s="5" t="n">
        <v>2.836</v>
      </c>
      <c r="L9" s="5" t="n">
        <v>0.45</v>
      </c>
      <c r="M9" s="5" t="n">
        <v>6.6</v>
      </c>
      <c r="N9" s="5" t="n">
        <v>4</v>
      </c>
      <c r="O9" s="5" t="n">
        <v>18</v>
      </c>
      <c r="P9" s="5" t="n">
        <v>57</v>
      </c>
      <c r="Q9" s="5" t="n">
        <v>133</v>
      </c>
      <c r="R9" s="5" t="n">
        <v>34</v>
      </c>
      <c r="S9" s="5" t="n">
        <v>33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8.5" hidden="false" customHeight="false" outlineLevel="0" collapsed="false">
      <c r="A10" s="3" t="s">
        <v>60</v>
      </c>
      <c r="B10" s="3" t="s">
        <v>61</v>
      </c>
      <c r="C10" s="3" t="s">
        <v>62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63</v>
      </c>
      <c r="I10" s="4" t="n">
        <v>2001</v>
      </c>
      <c r="J10" s="5" t="n">
        <v>55</v>
      </c>
      <c r="K10" s="5" t="n">
        <v>1.705</v>
      </c>
      <c r="L10" s="5" t="n">
        <v>0.236</v>
      </c>
      <c r="M10" s="5" t="n">
        <v>7.9</v>
      </c>
      <c r="N10" s="5" t="n">
        <v>6</v>
      </c>
      <c r="O10" s="5" t="n">
        <v>13</v>
      </c>
      <c r="P10" s="5" t="n">
        <v>93</v>
      </c>
      <c r="Q10" s="5" t="n">
        <v>127</v>
      </c>
      <c r="R10" s="5" t="n">
        <v>60</v>
      </c>
      <c r="S10" s="5" t="n">
        <v>69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4</v>
      </c>
      <c r="B11" s="3" t="s">
        <v>65</v>
      </c>
      <c r="C11" s="3" t="s">
        <v>66</v>
      </c>
      <c r="D11" s="3" t="s">
        <v>24</v>
      </c>
      <c r="E11" s="3" t="s">
        <v>25</v>
      </c>
      <c r="F11" s="3" t="s">
        <v>26</v>
      </c>
      <c r="G11" s="3" t="s">
        <v>27</v>
      </c>
      <c r="H11" s="3" t="s">
        <v>67</v>
      </c>
      <c r="I11" s="4" t="n">
        <v>249</v>
      </c>
      <c r="J11" s="5" t="n">
        <v>34</v>
      </c>
      <c r="K11" s="5" t="n">
        <v>0.968</v>
      </c>
      <c r="L11" s="5" t="n">
        <v>0.265</v>
      </c>
      <c r="M11" s="5" t="n">
        <v>4.1</v>
      </c>
      <c r="N11" s="5" t="n">
        <v>6</v>
      </c>
      <c r="O11" s="5" t="n">
        <v>9</v>
      </c>
      <c r="P11" s="5" t="n">
        <v>20</v>
      </c>
      <c r="Q11" s="5" t="n">
        <v>40</v>
      </c>
      <c r="R11" s="5" t="n">
        <v>30</v>
      </c>
      <c r="S11" s="5" t="n">
        <v>32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2.75" hidden="false" customHeight="false" outlineLevel="0" collapsed="false">
      <c r="A12" s="3" t="s">
        <v>68</v>
      </c>
      <c r="B12" s="3" t="s">
        <v>69</v>
      </c>
      <c r="C12" s="3" t="s">
        <v>70</v>
      </c>
      <c r="D12" s="3" t="s">
        <v>24</v>
      </c>
      <c r="E12" s="3" t="s">
        <v>25</v>
      </c>
      <c r="F12" s="3" t="s">
        <v>26</v>
      </c>
      <c r="G12" s="3" t="s">
        <v>27</v>
      </c>
      <c r="H12" s="3" t="s">
        <v>28</v>
      </c>
      <c r="I12" s="4" t="n">
        <v>258</v>
      </c>
      <c r="J12" s="5" t="n">
        <v>27</v>
      </c>
      <c r="K12" s="5" t="n">
        <v>0.906</v>
      </c>
      <c r="L12" s="5" t="n">
        <v>0.111</v>
      </c>
      <c r="M12" s="5" t="n">
        <v>6.8</v>
      </c>
      <c r="N12" s="5" t="n">
        <v>6</v>
      </c>
      <c r="O12" s="5" t="n">
        <v>3</v>
      </c>
      <c r="P12" s="5" t="n">
        <v>16</v>
      </c>
      <c r="Q12" s="5" t="n">
        <v>32</v>
      </c>
      <c r="R12" s="5" t="n">
        <v>30</v>
      </c>
      <c r="S12" s="5" t="n">
        <v>23</v>
      </c>
      <c r="T12" s="6" t="b">
        <f aca="false">TRUE()</f>
        <v>1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71</v>
      </c>
      <c r="B13" s="3" t="s">
        <v>72</v>
      </c>
      <c r="C13" s="3" t="s">
        <v>73</v>
      </c>
      <c r="D13" s="3" t="s">
        <v>24</v>
      </c>
      <c r="E13" s="3" t="s">
        <v>25</v>
      </c>
      <c r="F13" s="3" t="s">
        <v>26</v>
      </c>
      <c r="G13" s="3" t="s">
        <v>32</v>
      </c>
      <c r="H13" s="3" t="s">
        <v>33</v>
      </c>
      <c r="I13" s="4" t="n">
        <v>353</v>
      </c>
      <c r="J13" s="5" t="n">
        <v>34</v>
      </c>
      <c r="K13" s="5" t="n">
        <v>1.119</v>
      </c>
      <c r="L13" s="5" t="n">
        <v>0.206</v>
      </c>
      <c r="M13" s="5" t="n">
        <v>5.7</v>
      </c>
      <c r="N13" s="5" t="n">
        <v>6</v>
      </c>
      <c r="O13" s="5" t="n">
        <v>7</v>
      </c>
      <c r="P13" s="5" t="n">
        <v>28</v>
      </c>
      <c r="Q13" s="5" t="n">
        <v>47</v>
      </c>
      <c r="R13" s="5" t="n">
        <v>30</v>
      </c>
      <c r="S13" s="5" t="n">
        <v>37</v>
      </c>
      <c r="T13" s="6" t="b">
        <f aca="false">TRUE()</f>
        <v>1</v>
      </c>
      <c r="U13" s="6" t="b">
        <f aca="false">TRUE()</f>
        <v>1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74</v>
      </c>
      <c r="B14" s="3" t="s">
        <v>75</v>
      </c>
      <c r="C14" s="3" t="s">
        <v>76</v>
      </c>
      <c r="D14" s="3" t="s">
        <v>24</v>
      </c>
      <c r="E14" s="3" t="s">
        <v>25</v>
      </c>
      <c r="F14" s="3" t="s">
        <v>26</v>
      </c>
      <c r="G14" s="3" t="s">
        <v>27</v>
      </c>
      <c r="H14" s="3" t="s">
        <v>77</v>
      </c>
      <c r="I14" s="4" t="n">
        <v>206</v>
      </c>
      <c r="J14" s="5" t="n">
        <v>39</v>
      </c>
      <c r="K14" s="5" t="n">
        <v>0.538</v>
      </c>
      <c r="L14" s="5" t="n">
        <v>0.103</v>
      </c>
      <c r="M14" s="5" t="n">
        <v>5.7</v>
      </c>
      <c r="N14" s="5" t="n">
        <v>6</v>
      </c>
      <c r="O14" s="5" t="n">
        <v>4</v>
      </c>
      <c r="P14" s="5" t="n">
        <v>13</v>
      </c>
      <c r="Q14" s="5" t="n">
        <v>30</v>
      </c>
      <c r="R14" s="5" t="n">
        <v>32</v>
      </c>
      <c r="S14" s="5" t="n">
        <v>48</v>
      </c>
      <c r="T14" s="6" t="b">
        <f aca="false">TRUE()</f>
        <v>1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78</v>
      </c>
      <c r="B15" s="3" t="s">
        <v>79</v>
      </c>
      <c r="C15" s="3" t="s">
        <v>80</v>
      </c>
      <c r="D15" s="3" t="s">
        <v>24</v>
      </c>
      <c r="E15" s="3" t="s">
        <v>25</v>
      </c>
      <c r="F15" s="3" t="s">
        <v>26</v>
      </c>
      <c r="G15" s="3" t="s">
        <v>81</v>
      </c>
      <c r="H15" s="3" t="s">
        <v>82</v>
      </c>
      <c r="I15" s="4" t="n">
        <v>402</v>
      </c>
      <c r="J15" s="5" t="n">
        <v>37</v>
      </c>
      <c r="K15" s="5" t="n">
        <v>0.512</v>
      </c>
      <c r="L15" s="5" t="n">
        <v>0.027</v>
      </c>
      <c r="M15" s="5" t="n">
        <v>7.4</v>
      </c>
      <c r="N15" s="5" t="n">
        <v>6</v>
      </c>
      <c r="O15" s="5" t="n">
        <v>1</v>
      </c>
      <c r="P15" s="5" t="n">
        <v>18</v>
      </c>
      <c r="Q15" s="5" t="n">
        <v>25</v>
      </c>
      <c r="R15" s="5" t="n">
        <v>34</v>
      </c>
      <c r="S15" s="5" t="n">
        <v>50</v>
      </c>
      <c r="T15" s="6" t="b">
        <f aca="false">TRUE()</f>
        <v>1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83</v>
      </c>
      <c r="B16" s="3" t="s">
        <v>84</v>
      </c>
      <c r="C16" s="3" t="s">
        <v>85</v>
      </c>
      <c r="D16" s="3" t="s">
        <v>24</v>
      </c>
      <c r="E16" s="3" t="s">
        <v>25</v>
      </c>
      <c r="F16" s="3" t="s">
        <v>26</v>
      </c>
      <c r="G16" s="3" t="s">
        <v>81</v>
      </c>
      <c r="H16" s="3" t="s">
        <v>86</v>
      </c>
      <c r="I16" s="4" t="n">
        <v>1651</v>
      </c>
      <c r="J16" s="5" t="n">
        <v>56</v>
      </c>
      <c r="K16" s="5" t="n">
        <v>1.094</v>
      </c>
      <c r="L16" s="5" t="n">
        <v>0.161</v>
      </c>
      <c r="M16" s="5" t="n">
        <v>9.3</v>
      </c>
      <c r="N16" s="5" t="n">
        <v>6</v>
      </c>
      <c r="O16" s="5" t="n">
        <v>9</v>
      </c>
      <c r="P16" s="5" t="n">
        <v>41</v>
      </c>
      <c r="Q16" s="5" t="n">
        <v>75</v>
      </c>
      <c r="R16" s="5" t="n">
        <v>54</v>
      </c>
      <c r="S16" s="5" t="n">
        <v>5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87</v>
      </c>
      <c r="B17" s="3" t="s">
        <v>88</v>
      </c>
      <c r="C17" s="3" t="s">
        <v>89</v>
      </c>
      <c r="D17" s="3" t="s">
        <v>24</v>
      </c>
      <c r="E17" s="3" t="s">
        <v>90</v>
      </c>
      <c r="F17" s="3" t="s">
        <v>26</v>
      </c>
      <c r="G17" s="3" t="s">
        <v>91</v>
      </c>
      <c r="H17" s="3" t="s">
        <v>28</v>
      </c>
      <c r="I17" s="4" t="n">
        <v>1890</v>
      </c>
      <c r="J17" s="5" t="n">
        <v>163</v>
      </c>
      <c r="K17" s="5" t="n">
        <v>2.31</v>
      </c>
      <c r="L17" s="5" t="n">
        <v>0.331</v>
      </c>
      <c r="M17" s="5" t="n">
        <v>5</v>
      </c>
      <c r="N17" s="5" t="n">
        <v>8</v>
      </c>
      <c r="O17" s="5" t="n">
        <v>54</v>
      </c>
      <c r="P17" s="5" t="n">
        <v>201</v>
      </c>
      <c r="Q17" s="5" t="n">
        <v>298</v>
      </c>
      <c r="R17" s="5" t="n">
        <v>127</v>
      </c>
      <c r="S17" s="5" t="n">
        <v>89</v>
      </c>
      <c r="T17" s="6" t="b">
        <f aca="false">TRUE()</f>
        <v>1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92</v>
      </c>
      <c r="B18" s="3" t="s">
        <v>93</v>
      </c>
      <c r="C18" s="3" t="s">
        <v>94</v>
      </c>
      <c r="D18" s="3" t="s">
        <v>24</v>
      </c>
      <c r="E18" s="3" t="s">
        <v>95</v>
      </c>
      <c r="F18" s="3" t="s">
        <v>26</v>
      </c>
      <c r="G18" s="3" t="s">
        <v>58</v>
      </c>
      <c r="H18" s="3" t="s">
        <v>28</v>
      </c>
      <c r="I18" s="4" t="n">
        <v>264</v>
      </c>
      <c r="J18" s="5" t="n">
        <v>65</v>
      </c>
      <c r="K18" s="5" t="n">
        <v>0.644</v>
      </c>
      <c r="L18" s="5" t="n">
        <v>0.108</v>
      </c>
      <c r="M18" s="5" t="n">
        <v>5.3</v>
      </c>
      <c r="N18" s="5" t="n">
        <v>4</v>
      </c>
      <c r="O18" s="5" t="n">
        <v>7</v>
      </c>
      <c r="P18" s="5" t="n">
        <v>28</v>
      </c>
      <c r="Q18" s="5" t="n">
        <v>28</v>
      </c>
      <c r="R18" s="5" t="n">
        <v>49</v>
      </c>
      <c r="S18" s="5" t="n">
        <v>38</v>
      </c>
      <c r="T18" s="6" t="b">
        <f aca="false">TRUE()</f>
        <v>1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false" outlineLevel="0" collapsed="false">
      <c r="A19" s="3" t="s">
        <v>96</v>
      </c>
      <c r="B19" s="3" t="s">
        <v>97</v>
      </c>
      <c r="C19" s="3" t="s">
        <v>98</v>
      </c>
      <c r="D19" s="3" t="s">
        <v>24</v>
      </c>
      <c r="E19" s="3" t="s">
        <v>25</v>
      </c>
      <c r="F19" s="3" t="s">
        <v>26</v>
      </c>
      <c r="G19" s="3" t="s">
        <v>99</v>
      </c>
      <c r="H19" s="3" t="s">
        <v>100</v>
      </c>
      <c r="I19" s="4" t="n">
        <v>47</v>
      </c>
      <c r="J19" s="5" t="n">
        <v>22</v>
      </c>
      <c r="K19" s="5" t="n">
        <v>0.316</v>
      </c>
      <c r="L19" s="5" t="n">
        <v>0.045</v>
      </c>
      <c r="M19" s="3" t="s">
        <v>50</v>
      </c>
      <c r="N19" s="5" t="n">
        <v>4</v>
      </c>
      <c r="O19" s="5" t="n">
        <v>1</v>
      </c>
      <c r="P19" s="5" t="n">
        <v>5</v>
      </c>
      <c r="Q19" s="5" t="n">
        <v>7</v>
      </c>
      <c r="R19" s="5" t="n">
        <v>19</v>
      </c>
      <c r="S19" s="5" t="n">
        <v>19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01</v>
      </c>
      <c r="B20" s="3" t="s">
        <v>102</v>
      </c>
      <c r="C20" s="3" t="s">
        <v>103</v>
      </c>
      <c r="D20" s="3" t="s">
        <v>24</v>
      </c>
      <c r="E20" s="3" t="s">
        <v>90</v>
      </c>
      <c r="F20" s="3" t="s">
        <v>26</v>
      </c>
      <c r="G20" s="3" t="s">
        <v>58</v>
      </c>
      <c r="H20" s="3" t="s">
        <v>28</v>
      </c>
      <c r="I20" s="4" t="n">
        <v>8919</v>
      </c>
      <c r="J20" s="5" t="n">
        <v>260</v>
      </c>
      <c r="K20" s="5" t="n">
        <v>1.654</v>
      </c>
      <c r="L20" s="5" t="n">
        <v>0.273</v>
      </c>
      <c r="M20" s="5" t="n">
        <v>7.8</v>
      </c>
      <c r="N20" s="5" t="n">
        <v>24</v>
      </c>
      <c r="O20" s="5" t="n">
        <v>71</v>
      </c>
      <c r="P20" s="5" t="n">
        <v>270</v>
      </c>
      <c r="Q20" s="5" t="n">
        <v>587</v>
      </c>
      <c r="R20" s="5" t="n">
        <v>254</v>
      </c>
      <c r="S20" s="5" t="n">
        <v>264</v>
      </c>
      <c r="T20" s="6" t="b">
        <f aca="false">TRUE()</f>
        <v>1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04</v>
      </c>
      <c r="B21" s="3" t="s">
        <v>105</v>
      </c>
      <c r="C21" s="3" t="s">
        <v>106</v>
      </c>
      <c r="D21" s="3" t="s">
        <v>24</v>
      </c>
      <c r="E21" s="3" t="s">
        <v>25</v>
      </c>
      <c r="F21" s="3" t="s">
        <v>26</v>
      </c>
      <c r="G21" s="3" t="s">
        <v>58</v>
      </c>
      <c r="H21" s="3" t="s">
        <v>107</v>
      </c>
      <c r="I21" s="4" t="n">
        <v>474</v>
      </c>
      <c r="J21" s="5" t="n">
        <v>81</v>
      </c>
      <c r="K21" s="5" t="n">
        <v>0.823</v>
      </c>
      <c r="L21" s="5" t="n">
        <v>0.099</v>
      </c>
      <c r="M21" s="5" t="n">
        <v>4.4</v>
      </c>
      <c r="N21" s="5" t="n">
        <v>12</v>
      </c>
      <c r="O21" s="5" t="n">
        <v>8</v>
      </c>
      <c r="P21" s="5" t="n">
        <v>42</v>
      </c>
      <c r="Q21" s="5" t="n">
        <v>79</v>
      </c>
      <c r="R21" s="5" t="n">
        <v>80</v>
      </c>
      <c r="S21" s="5" t="n">
        <v>67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8.25" hidden="false" customHeight="false" outlineLevel="0" collapsed="false">
      <c r="A22" s="3" t="s">
        <v>108</v>
      </c>
      <c r="B22" s="3" t="s">
        <v>109</v>
      </c>
      <c r="C22" s="3" t="s">
        <v>110</v>
      </c>
      <c r="D22" s="3" t="s">
        <v>24</v>
      </c>
      <c r="E22" s="3" t="s">
        <v>25</v>
      </c>
      <c r="F22" s="3" t="s">
        <v>26</v>
      </c>
      <c r="G22" s="3" t="s">
        <v>111</v>
      </c>
      <c r="H22" s="3" t="s">
        <v>28</v>
      </c>
      <c r="I22" s="4" t="n">
        <v>387</v>
      </c>
      <c r="J22" s="5" t="n">
        <v>46</v>
      </c>
      <c r="K22" s="5" t="n">
        <v>0.712</v>
      </c>
      <c r="L22" s="5" t="n">
        <v>0.217</v>
      </c>
      <c r="M22" s="5" t="n">
        <v>5.9</v>
      </c>
      <c r="N22" s="5" t="n">
        <v>6</v>
      </c>
      <c r="O22" s="5" t="n">
        <v>10</v>
      </c>
      <c r="P22" s="5" t="n">
        <v>27</v>
      </c>
      <c r="Q22" s="5" t="n">
        <v>30</v>
      </c>
      <c r="R22" s="5" t="n">
        <v>47</v>
      </c>
      <c r="S22" s="5" t="n">
        <v>33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12</v>
      </c>
      <c r="B23" s="3" t="s">
        <v>113</v>
      </c>
      <c r="C23" s="3" t="s">
        <v>114</v>
      </c>
      <c r="D23" s="3" t="s">
        <v>24</v>
      </c>
      <c r="E23" s="3" t="s">
        <v>25</v>
      </c>
      <c r="F23" s="3" t="s">
        <v>26</v>
      </c>
      <c r="G23" s="3" t="s">
        <v>27</v>
      </c>
      <c r="H23" s="3" t="s">
        <v>115</v>
      </c>
      <c r="I23" s="4" t="n">
        <v>641</v>
      </c>
      <c r="J23" s="5" t="n">
        <v>66</v>
      </c>
      <c r="K23" s="5" t="n">
        <v>1.471</v>
      </c>
      <c r="L23" s="5" t="n">
        <v>0.303</v>
      </c>
      <c r="M23" s="5" t="n">
        <v>4.4</v>
      </c>
      <c r="N23" s="5" t="n">
        <v>6</v>
      </c>
      <c r="O23" s="5" t="n">
        <v>20</v>
      </c>
      <c r="P23" s="5" t="n">
        <v>58</v>
      </c>
      <c r="Q23" s="5" t="n">
        <v>120</v>
      </c>
      <c r="R23" s="5" t="n">
        <v>54</v>
      </c>
      <c r="S23" s="5" t="n">
        <v>67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16</v>
      </c>
      <c r="B24" s="3" t="s">
        <v>117</v>
      </c>
      <c r="C24" s="3" t="s">
        <v>118</v>
      </c>
      <c r="D24" s="3" t="s">
        <v>24</v>
      </c>
      <c r="E24" s="3" t="s">
        <v>90</v>
      </c>
      <c r="F24" s="3" t="s">
        <v>26</v>
      </c>
      <c r="G24" s="3" t="s">
        <v>58</v>
      </c>
      <c r="H24" s="3" t="s">
        <v>28</v>
      </c>
      <c r="I24" s="4" t="n">
        <v>2654</v>
      </c>
      <c r="J24" s="5" t="n">
        <v>376</v>
      </c>
      <c r="K24" s="5" t="n">
        <v>1.376</v>
      </c>
      <c r="L24" s="5" t="n">
        <v>0.327</v>
      </c>
      <c r="M24" s="5" t="n">
        <v>4.6</v>
      </c>
      <c r="N24" s="5" t="n">
        <v>6</v>
      </c>
      <c r="O24" s="5" t="n">
        <v>123</v>
      </c>
      <c r="P24" s="5" t="n">
        <v>258</v>
      </c>
      <c r="Q24" s="5" t="n">
        <v>350</v>
      </c>
      <c r="R24" s="5" t="n">
        <v>284</v>
      </c>
      <c r="S24" s="5" t="n">
        <v>158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7" hidden="false" customHeight="false" outlineLevel="0" collapsed="false">
      <c r="A25" s="3" t="s">
        <v>119</v>
      </c>
      <c r="B25" s="3" t="s">
        <v>120</v>
      </c>
      <c r="C25" s="3" t="s">
        <v>121</v>
      </c>
      <c r="D25" s="3" t="s">
        <v>24</v>
      </c>
      <c r="E25" s="3" t="s">
        <v>25</v>
      </c>
      <c r="F25" s="3" t="s">
        <v>26</v>
      </c>
      <c r="G25" s="3" t="s">
        <v>122</v>
      </c>
      <c r="H25" s="3" t="s">
        <v>28</v>
      </c>
      <c r="I25" s="4" t="n">
        <v>220</v>
      </c>
      <c r="J25" s="5" t="n">
        <v>16</v>
      </c>
      <c r="K25" s="5" t="n">
        <v>0.842</v>
      </c>
      <c r="L25" s="5" t="n">
        <v>0.125</v>
      </c>
      <c r="M25" s="5" t="n">
        <v>8.1</v>
      </c>
      <c r="N25" s="5" t="n">
        <v>4</v>
      </c>
      <c r="O25" s="5" t="n">
        <v>2</v>
      </c>
      <c r="P25" s="5" t="n">
        <v>8</v>
      </c>
      <c r="Q25" s="5" t="n">
        <v>24</v>
      </c>
      <c r="R25" s="5" t="n">
        <v>18</v>
      </c>
      <c r="S25" s="5" t="n">
        <v>20</v>
      </c>
      <c r="T25" s="6" t="b">
        <f aca="false">TRUE()</f>
        <v>1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23</v>
      </c>
      <c r="B26" s="3" t="s">
        <v>124</v>
      </c>
      <c r="C26" s="3" t="s">
        <v>125</v>
      </c>
      <c r="D26" s="3" t="s">
        <v>24</v>
      </c>
      <c r="E26" s="3" t="s">
        <v>25</v>
      </c>
      <c r="F26" s="3" t="s">
        <v>26</v>
      </c>
      <c r="G26" s="3" t="s">
        <v>111</v>
      </c>
      <c r="H26" s="3" t="s">
        <v>126</v>
      </c>
      <c r="I26" s="4" t="n">
        <v>522</v>
      </c>
      <c r="J26" s="5" t="n">
        <v>105</v>
      </c>
      <c r="K26" s="5" t="n">
        <v>0.399</v>
      </c>
      <c r="L26" s="5" t="n">
        <v>0.105</v>
      </c>
      <c r="M26" s="5" t="n">
        <v>6.8</v>
      </c>
      <c r="N26" s="5" t="n">
        <v>6</v>
      </c>
      <c r="O26" s="5" t="n">
        <v>11</v>
      </c>
      <c r="P26" s="5" t="n">
        <v>19</v>
      </c>
      <c r="Q26" s="5" t="n">
        <v>48</v>
      </c>
      <c r="R26" s="5" t="n">
        <v>79</v>
      </c>
      <c r="S26" s="5" t="n">
        <v>89</v>
      </c>
      <c r="T26" s="6" t="b">
        <f aca="false">TRUE()</f>
        <v>1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27</v>
      </c>
      <c r="B27" s="3" t="s">
        <v>128</v>
      </c>
      <c r="C27" s="3" t="s">
        <v>129</v>
      </c>
      <c r="D27" s="3" t="s">
        <v>24</v>
      </c>
      <c r="E27" s="3" t="s">
        <v>90</v>
      </c>
      <c r="F27" s="3" t="s">
        <v>26</v>
      </c>
      <c r="G27" s="3" t="s">
        <v>54</v>
      </c>
      <c r="H27" s="3" t="s">
        <v>28</v>
      </c>
      <c r="I27" s="4" t="n">
        <v>277</v>
      </c>
      <c r="J27" s="5" t="n">
        <v>23</v>
      </c>
      <c r="K27" s="5" t="n">
        <v>0.683</v>
      </c>
      <c r="L27" s="5" t="n">
        <v>0.522</v>
      </c>
      <c r="M27" s="5" t="n">
        <v>7.1</v>
      </c>
      <c r="N27" s="5" t="n">
        <v>4</v>
      </c>
      <c r="O27" s="5" t="n">
        <v>12</v>
      </c>
      <c r="P27" s="5" t="n">
        <v>7</v>
      </c>
      <c r="Q27" s="5" t="n">
        <v>21</v>
      </c>
      <c r="R27" s="5" t="n">
        <v>21</v>
      </c>
      <c r="S27" s="5" t="n">
        <v>20</v>
      </c>
      <c r="T27" s="6" t="b">
        <f aca="false">TRUE()</f>
        <v>1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30</v>
      </c>
      <c r="B28" s="3" t="s">
        <v>131</v>
      </c>
      <c r="C28" s="3" t="s">
        <v>132</v>
      </c>
      <c r="D28" s="3" t="s">
        <v>24</v>
      </c>
      <c r="E28" s="3" t="s">
        <v>25</v>
      </c>
      <c r="F28" s="3" t="s">
        <v>26</v>
      </c>
      <c r="G28" s="3" t="s">
        <v>133</v>
      </c>
      <c r="H28" s="3" t="s">
        <v>82</v>
      </c>
      <c r="I28" s="4" t="n">
        <v>893</v>
      </c>
      <c r="J28" s="5" t="n">
        <v>62</v>
      </c>
      <c r="K28" s="5" t="n">
        <v>0.773</v>
      </c>
      <c r="L28" s="5" t="n">
        <v>0.032</v>
      </c>
      <c r="M28" s="5" t="n">
        <v>7.7</v>
      </c>
      <c r="N28" s="5" t="n">
        <v>12</v>
      </c>
      <c r="O28" s="5" t="n">
        <v>2</v>
      </c>
      <c r="P28" s="5" t="n">
        <v>35</v>
      </c>
      <c r="Q28" s="5" t="n">
        <v>64</v>
      </c>
      <c r="R28" s="5" t="n">
        <v>68</v>
      </c>
      <c r="S28" s="5" t="n">
        <v>60</v>
      </c>
      <c r="T28" s="6" t="b">
        <f aca="false">TRUE()</f>
        <v>1</v>
      </c>
      <c r="U28" s="6" t="b">
        <f aca="false">TRUE()</f>
        <v>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1.25" hidden="false" customHeight="false" outlineLevel="0" collapsed="false">
      <c r="A29" s="3" t="s">
        <v>134</v>
      </c>
      <c r="B29" s="3" t="s">
        <v>135</v>
      </c>
      <c r="C29" s="3" t="s">
        <v>136</v>
      </c>
      <c r="D29" s="3" t="s">
        <v>24</v>
      </c>
      <c r="E29" s="3" t="s">
        <v>25</v>
      </c>
      <c r="F29" s="3" t="s">
        <v>26</v>
      </c>
      <c r="G29" s="3" t="s">
        <v>54</v>
      </c>
      <c r="H29" s="3" t="s">
        <v>137</v>
      </c>
      <c r="I29" s="4" t="n">
        <v>658</v>
      </c>
      <c r="J29" s="5" t="n">
        <v>43</v>
      </c>
      <c r="K29" s="5" t="n">
        <v>0.815</v>
      </c>
      <c r="L29" s="5" t="n">
        <v>0.047</v>
      </c>
      <c r="M29" s="5" t="n">
        <v>6.6</v>
      </c>
      <c r="N29" s="5" t="n">
        <v>4</v>
      </c>
      <c r="O29" s="5" t="n">
        <v>2</v>
      </c>
      <c r="P29" s="5" t="n">
        <v>14</v>
      </c>
      <c r="Q29" s="5" t="n">
        <v>39</v>
      </c>
      <c r="R29" s="5" t="n">
        <v>28</v>
      </c>
      <c r="S29" s="5" t="n">
        <v>3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9.75" hidden="false" customHeight="false" outlineLevel="0" collapsed="false">
      <c r="A30" s="3" t="s">
        <v>138</v>
      </c>
      <c r="B30" s="3" t="s">
        <v>139</v>
      </c>
      <c r="C30" s="3" t="s">
        <v>140</v>
      </c>
      <c r="D30" s="3" t="s">
        <v>24</v>
      </c>
      <c r="E30" s="3" t="s">
        <v>25</v>
      </c>
      <c r="F30" s="3" t="s">
        <v>26</v>
      </c>
      <c r="G30" s="3" t="s">
        <v>111</v>
      </c>
      <c r="H30" s="3" t="s">
        <v>28</v>
      </c>
      <c r="I30" s="4" t="n">
        <v>514</v>
      </c>
      <c r="J30" s="5" t="n">
        <v>65</v>
      </c>
      <c r="K30" s="5" t="n">
        <v>1.068</v>
      </c>
      <c r="L30" s="5" t="n">
        <v>0.385</v>
      </c>
      <c r="M30" s="5" t="n">
        <v>4.2</v>
      </c>
      <c r="N30" s="5" t="n">
        <v>6</v>
      </c>
      <c r="O30" s="5" t="n">
        <v>25</v>
      </c>
      <c r="P30" s="5" t="n">
        <v>67</v>
      </c>
      <c r="Q30" s="5" t="n">
        <v>75</v>
      </c>
      <c r="R30" s="5" t="n">
        <v>69</v>
      </c>
      <c r="S30" s="5" t="n">
        <v>64</v>
      </c>
      <c r="T30" s="6" t="b">
        <f aca="false">TRUE()</f>
        <v>1</v>
      </c>
      <c r="U30" s="6" t="b">
        <f aca="false">TRUE()</f>
        <v>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1.25" hidden="false" customHeight="false" outlineLevel="0" collapsed="false">
      <c r="A31" s="3" t="s">
        <v>141</v>
      </c>
      <c r="B31" s="3" t="s">
        <v>142</v>
      </c>
      <c r="C31" s="3" t="s">
        <v>143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28</v>
      </c>
      <c r="I31" s="4" t="n">
        <v>1303</v>
      </c>
      <c r="J31" s="5" t="n">
        <v>77</v>
      </c>
      <c r="K31" s="5" t="n">
        <v>1.287</v>
      </c>
      <c r="L31" s="5" t="n">
        <v>0.234</v>
      </c>
      <c r="M31" s="5" t="n">
        <v>5.7</v>
      </c>
      <c r="N31" s="5" t="n">
        <v>11</v>
      </c>
      <c r="O31" s="5" t="n">
        <v>18</v>
      </c>
      <c r="P31" s="5" t="n">
        <v>81</v>
      </c>
      <c r="Q31" s="5" t="n">
        <v>143</v>
      </c>
      <c r="R31" s="5" t="n">
        <v>90</v>
      </c>
      <c r="S31" s="5" t="n">
        <v>84</v>
      </c>
      <c r="T31" s="6" t="b">
        <f aca="false">TRUE()</f>
        <v>1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44</v>
      </c>
      <c r="B32" s="3" t="s">
        <v>145</v>
      </c>
      <c r="C32" s="3" t="s">
        <v>146</v>
      </c>
      <c r="D32" s="3" t="s">
        <v>24</v>
      </c>
      <c r="E32" s="3" t="s">
        <v>25</v>
      </c>
      <c r="F32" s="3" t="s">
        <v>26</v>
      </c>
      <c r="G32" s="3" t="s">
        <v>27</v>
      </c>
      <c r="H32" s="3" t="s">
        <v>28</v>
      </c>
      <c r="I32" s="4" t="n">
        <v>358</v>
      </c>
      <c r="J32" s="5" t="n">
        <v>43</v>
      </c>
      <c r="K32" s="5" t="n">
        <v>0.784</v>
      </c>
      <c r="L32" s="5" t="n">
        <v>0.116</v>
      </c>
      <c r="M32" s="5" t="n">
        <v>4.9</v>
      </c>
      <c r="N32" s="5" t="n">
        <v>4</v>
      </c>
      <c r="O32" s="5" t="n">
        <v>5</v>
      </c>
      <c r="P32" s="5" t="n">
        <v>18</v>
      </c>
      <c r="Q32" s="5" t="n">
        <v>51</v>
      </c>
      <c r="R32" s="5" t="n">
        <v>45</v>
      </c>
      <c r="S32" s="5" t="n">
        <v>43</v>
      </c>
      <c r="T32" s="6" t="b">
        <f aca="false">TRUE()</f>
        <v>1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71.25" hidden="false" customHeight="false" outlineLevel="0" collapsed="false">
      <c r="A33" s="3" t="s">
        <v>147</v>
      </c>
      <c r="B33" s="3" t="s">
        <v>148</v>
      </c>
      <c r="C33" s="3" t="s">
        <v>149</v>
      </c>
      <c r="D33" s="3" t="s">
        <v>24</v>
      </c>
      <c r="E33" s="3" t="s">
        <v>25</v>
      </c>
      <c r="F33" s="3" t="s">
        <v>26</v>
      </c>
      <c r="G33" s="3" t="s">
        <v>133</v>
      </c>
      <c r="H33" s="3" t="s">
        <v>28</v>
      </c>
      <c r="I33" s="4" t="n">
        <v>1206</v>
      </c>
      <c r="J33" s="5" t="n">
        <v>91</v>
      </c>
      <c r="K33" s="5" t="n">
        <v>0.84</v>
      </c>
      <c r="L33" s="5" t="n">
        <v>0.132</v>
      </c>
      <c r="M33" s="5" t="n">
        <v>7.6</v>
      </c>
      <c r="N33" s="5" t="n">
        <v>9</v>
      </c>
      <c r="O33" s="5" t="n">
        <v>12</v>
      </c>
      <c r="P33" s="5" t="n">
        <v>57</v>
      </c>
      <c r="Q33" s="5" t="n">
        <v>85</v>
      </c>
      <c r="R33" s="5" t="n">
        <v>89</v>
      </c>
      <c r="S33" s="5" t="n">
        <v>80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1.25" hidden="false" customHeight="false" outlineLevel="0" collapsed="false">
      <c r="A34" s="3" t="s">
        <v>150</v>
      </c>
      <c r="B34" s="3" t="s">
        <v>151</v>
      </c>
      <c r="C34" s="3" t="s">
        <v>152</v>
      </c>
      <c r="D34" s="3" t="s">
        <v>24</v>
      </c>
      <c r="E34" s="3" t="s">
        <v>25</v>
      </c>
      <c r="F34" s="3" t="s">
        <v>26</v>
      </c>
      <c r="G34" s="3" t="s">
        <v>58</v>
      </c>
      <c r="H34" s="3" t="s">
        <v>28</v>
      </c>
      <c r="I34" s="4" t="n">
        <v>813</v>
      </c>
      <c r="J34" s="5" t="n">
        <v>53</v>
      </c>
      <c r="K34" s="5" t="n">
        <v>1.07</v>
      </c>
      <c r="L34" s="5" t="n">
        <v>0.057</v>
      </c>
      <c r="M34" s="5" t="n">
        <v>5.4</v>
      </c>
      <c r="N34" s="5" t="n">
        <v>4</v>
      </c>
      <c r="O34" s="5" t="n">
        <v>3</v>
      </c>
      <c r="P34" s="5" t="n">
        <v>44</v>
      </c>
      <c r="Q34" s="5" t="n">
        <v>79</v>
      </c>
      <c r="R34" s="5" t="n">
        <v>56</v>
      </c>
      <c r="S34" s="5" t="n">
        <v>59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53</v>
      </c>
      <c r="B35" s="3" t="s">
        <v>154</v>
      </c>
      <c r="C35" s="3" t="s">
        <v>155</v>
      </c>
      <c r="D35" s="3" t="s">
        <v>24</v>
      </c>
      <c r="E35" s="3" t="s">
        <v>25</v>
      </c>
      <c r="F35" s="3" t="s">
        <v>26</v>
      </c>
      <c r="G35" s="3" t="s">
        <v>27</v>
      </c>
      <c r="H35" s="3" t="s">
        <v>59</v>
      </c>
      <c r="I35" s="4" t="n">
        <v>302</v>
      </c>
      <c r="J35" s="5" t="n">
        <v>29</v>
      </c>
      <c r="K35" s="5" t="n">
        <v>0.895</v>
      </c>
      <c r="L35" s="5" t="n">
        <v>0.103</v>
      </c>
      <c r="M35" s="5" t="n">
        <v>4.6</v>
      </c>
      <c r="N35" s="5" t="n">
        <v>4</v>
      </c>
      <c r="O35" s="5" t="n">
        <v>3</v>
      </c>
      <c r="P35" s="5" t="n">
        <v>31</v>
      </c>
      <c r="Q35" s="5" t="n">
        <v>46</v>
      </c>
      <c r="R35" s="5" t="n">
        <v>39</v>
      </c>
      <c r="S35" s="5" t="n">
        <v>47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56</v>
      </c>
      <c r="B36" s="3" t="s">
        <v>157</v>
      </c>
      <c r="C36" s="3" t="s">
        <v>158</v>
      </c>
      <c r="D36" s="3" t="s">
        <v>24</v>
      </c>
      <c r="E36" s="3" t="s">
        <v>25</v>
      </c>
      <c r="F36" s="3" t="s">
        <v>26</v>
      </c>
      <c r="G36" s="3" t="s">
        <v>40</v>
      </c>
      <c r="H36" s="3" t="s">
        <v>28</v>
      </c>
      <c r="I36" s="4" t="n">
        <v>557</v>
      </c>
      <c r="J36" s="5" t="n">
        <v>51</v>
      </c>
      <c r="K36" s="5" t="n">
        <v>0.667</v>
      </c>
      <c r="L36" s="5" t="n">
        <v>0.255</v>
      </c>
      <c r="M36" s="5" t="n">
        <v>6.6</v>
      </c>
      <c r="N36" s="5" t="n">
        <v>6</v>
      </c>
      <c r="O36" s="5" t="n">
        <v>13</v>
      </c>
      <c r="P36" s="5" t="n">
        <v>15</v>
      </c>
      <c r="Q36" s="5" t="n">
        <v>49</v>
      </c>
      <c r="R36" s="5" t="n">
        <v>47</v>
      </c>
      <c r="S36" s="5" t="n">
        <v>49</v>
      </c>
      <c r="T36" s="6" t="b">
        <f aca="false">TRUE()</f>
        <v>1</v>
      </c>
      <c r="U36" s="6" t="b">
        <f aca="false">TRUE()</f>
        <v>1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5.5" hidden="false" customHeight="false" outlineLevel="0" collapsed="false">
      <c r="A37" s="3" t="s">
        <v>159</v>
      </c>
      <c r="B37" s="3" t="s">
        <v>160</v>
      </c>
      <c r="C37" s="3" t="s">
        <v>161</v>
      </c>
      <c r="D37" s="3" t="s">
        <v>24</v>
      </c>
      <c r="E37" s="3" t="s">
        <v>90</v>
      </c>
      <c r="F37" s="3" t="s">
        <v>26</v>
      </c>
      <c r="G37" s="3" t="s">
        <v>58</v>
      </c>
      <c r="H37" s="3" t="s">
        <v>44</v>
      </c>
      <c r="I37" s="4" t="n">
        <v>972</v>
      </c>
      <c r="J37" s="5" t="n">
        <v>97</v>
      </c>
      <c r="K37" s="5" t="n">
        <v>1.082</v>
      </c>
      <c r="L37" s="5" t="n">
        <v>0.093</v>
      </c>
      <c r="M37" s="5" t="n">
        <v>5.3</v>
      </c>
      <c r="N37" s="5" t="n">
        <v>6</v>
      </c>
      <c r="O37" s="5" t="n">
        <v>9</v>
      </c>
      <c r="P37" s="5" t="n">
        <v>70</v>
      </c>
      <c r="Q37" s="5" t="n">
        <v>129</v>
      </c>
      <c r="R37" s="5" t="n">
        <v>94</v>
      </c>
      <c r="S37" s="5" t="n">
        <v>90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5.5" hidden="false" customHeight="false" outlineLevel="0" collapsed="false">
      <c r="A38" s="3" t="s">
        <v>162</v>
      </c>
      <c r="B38" s="3" t="s">
        <v>163</v>
      </c>
      <c r="C38" s="3" t="s">
        <v>164</v>
      </c>
      <c r="D38" s="3" t="s">
        <v>24</v>
      </c>
      <c r="E38" s="3" t="s">
        <v>25</v>
      </c>
      <c r="F38" s="3" t="s">
        <v>26</v>
      </c>
      <c r="G38" s="3" t="s">
        <v>58</v>
      </c>
      <c r="H38" s="3" t="s">
        <v>165</v>
      </c>
      <c r="I38" s="4" t="n">
        <v>95</v>
      </c>
      <c r="J38" s="5" t="n">
        <v>31</v>
      </c>
      <c r="K38" s="5" t="n">
        <v>0.683</v>
      </c>
      <c r="L38" s="5" t="n">
        <v>0.258</v>
      </c>
      <c r="M38" s="3" t="s">
        <v>50</v>
      </c>
      <c r="N38" s="5" t="n">
        <v>4</v>
      </c>
      <c r="O38" s="5" t="n">
        <v>8</v>
      </c>
      <c r="P38" s="5" t="n">
        <v>22</v>
      </c>
      <c r="Q38" s="5" t="n">
        <v>19</v>
      </c>
      <c r="R38" s="5" t="n">
        <v>29</v>
      </c>
      <c r="S38" s="5" t="n">
        <v>31</v>
      </c>
      <c r="T38" s="6" t="b">
        <f aca="false">TRUE()</f>
        <v>1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7" hidden="false" customHeight="false" outlineLevel="0" collapsed="false">
      <c r="A39" s="3" t="s">
        <v>166</v>
      </c>
      <c r="B39" s="3" t="s">
        <v>167</v>
      </c>
      <c r="C39" s="3" t="s">
        <v>168</v>
      </c>
      <c r="D39" s="3" t="s">
        <v>24</v>
      </c>
      <c r="E39" s="3" t="s">
        <v>25</v>
      </c>
      <c r="F39" s="3" t="s">
        <v>26</v>
      </c>
      <c r="G39" s="3" t="s">
        <v>54</v>
      </c>
      <c r="H39" s="3" t="s">
        <v>28</v>
      </c>
      <c r="I39" s="4" t="n">
        <v>451</v>
      </c>
      <c r="J39" s="5" t="n">
        <v>41</v>
      </c>
      <c r="K39" s="5" t="n">
        <v>1</v>
      </c>
      <c r="L39" s="5" t="n">
        <v>0.146</v>
      </c>
      <c r="M39" s="5" t="n">
        <v>6</v>
      </c>
      <c r="N39" s="5" t="n">
        <v>4</v>
      </c>
      <c r="O39" s="5" t="n">
        <v>6</v>
      </c>
      <c r="P39" s="5" t="n">
        <v>50</v>
      </c>
      <c r="Q39" s="5" t="n">
        <v>39</v>
      </c>
      <c r="R39" s="5" t="n">
        <v>45</v>
      </c>
      <c r="S39" s="5" t="n">
        <v>44</v>
      </c>
      <c r="T39" s="6" t="b">
        <f aca="false">TRUE()</f>
        <v>1</v>
      </c>
      <c r="U39" s="6" t="b">
        <f aca="false">TRUE()</f>
        <v>1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9.75" hidden="false" customHeight="false" outlineLevel="0" collapsed="false">
      <c r="A40" s="3" t="s">
        <v>169</v>
      </c>
      <c r="B40" s="3" t="s">
        <v>170</v>
      </c>
      <c r="C40" s="3" t="s">
        <v>171</v>
      </c>
      <c r="D40" s="3" t="s">
        <v>24</v>
      </c>
      <c r="E40" s="3" t="s">
        <v>25</v>
      </c>
      <c r="F40" s="3" t="s">
        <v>26</v>
      </c>
      <c r="G40" s="3" t="s">
        <v>27</v>
      </c>
      <c r="H40" s="3" t="s">
        <v>28</v>
      </c>
      <c r="I40" s="4" t="n">
        <v>415</v>
      </c>
      <c r="J40" s="5" t="n">
        <v>50</v>
      </c>
      <c r="K40" s="5" t="n">
        <v>0.82</v>
      </c>
      <c r="L40" s="5" t="n">
        <v>0.38</v>
      </c>
      <c r="M40" s="5" t="n">
        <v>5.9</v>
      </c>
      <c r="N40" s="5" t="n">
        <v>6</v>
      </c>
      <c r="O40" s="5" t="n">
        <v>19</v>
      </c>
      <c r="P40" s="5" t="n">
        <v>52</v>
      </c>
      <c r="Q40" s="5" t="n">
        <v>30</v>
      </c>
      <c r="R40" s="5" t="n">
        <v>48</v>
      </c>
      <c r="S40" s="5" t="n">
        <v>52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6.75" hidden="false" customHeight="false" outlineLevel="0" collapsed="false">
      <c r="A41" s="3" t="s">
        <v>172</v>
      </c>
      <c r="B41" s="3" t="s">
        <v>173</v>
      </c>
      <c r="C41" s="3" t="s">
        <v>174</v>
      </c>
      <c r="D41" s="3" t="s">
        <v>24</v>
      </c>
      <c r="E41" s="3" t="s">
        <v>25</v>
      </c>
      <c r="F41" s="3" t="s">
        <v>26</v>
      </c>
      <c r="G41" s="3" t="s">
        <v>58</v>
      </c>
      <c r="H41" s="3" t="s">
        <v>137</v>
      </c>
      <c r="I41" s="4" t="n">
        <v>862</v>
      </c>
      <c r="J41" s="5" t="n">
        <v>76</v>
      </c>
      <c r="K41" s="5" t="n">
        <v>0.892</v>
      </c>
      <c r="L41" s="5" t="n">
        <v>0.079</v>
      </c>
      <c r="M41" s="5" t="n">
        <v>5.7</v>
      </c>
      <c r="N41" s="5" t="n">
        <v>6</v>
      </c>
      <c r="O41" s="5" t="n">
        <v>6</v>
      </c>
      <c r="P41" s="5" t="n">
        <v>33</v>
      </c>
      <c r="Q41" s="5" t="n">
        <v>108</v>
      </c>
      <c r="R41" s="5" t="n">
        <v>69</v>
      </c>
      <c r="S41" s="5" t="n">
        <v>89</v>
      </c>
      <c r="T41" s="6" t="b">
        <f aca="false">TRUE()</f>
        <v>1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175</v>
      </c>
      <c r="B42" s="3" t="s">
        <v>176</v>
      </c>
      <c r="C42" s="3" t="s">
        <v>177</v>
      </c>
      <c r="D42" s="3" t="s">
        <v>24</v>
      </c>
      <c r="E42" s="3" t="s">
        <v>25</v>
      </c>
      <c r="F42" s="3" t="s">
        <v>26</v>
      </c>
      <c r="G42" s="3" t="s">
        <v>27</v>
      </c>
      <c r="H42" s="3" t="s">
        <v>28</v>
      </c>
      <c r="I42" s="4" t="n">
        <v>385</v>
      </c>
      <c r="J42" s="5" t="n">
        <v>42</v>
      </c>
      <c r="K42" s="5" t="n">
        <v>0.8</v>
      </c>
      <c r="L42" s="5" t="n">
        <v>0.262</v>
      </c>
      <c r="M42" s="5" t="n">
        <v>5.6</v>
      </c>
      <c r="N42" s="5" t="n">
        <v>6</v>
      </c>
      <c r="O42" s="5" t="n">
        <v>11</v>
      </c>
      <c r="P42" s="5" t="n">
        <v>17</v>
      </c>
      <c r="Q42" s="5" t="n">
        <v>47</v>
      </c>
      <c r="R42" s="5" t="n">
        <v>40</v>
      </c>
      <c r="S42" s="5" t="n">
        <v>40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5" hidden="false" customHeight="false" outlineLevel="0" collapsed="false">
      <c r="A43" s="3" t="s">
        <v>178</v>
      </c>
      <c r="B43" s="3" t="s">
        <v>179</v>
      </c>
      <c r="C43" s="3" t="s">
        <v>180</v>
      </c>
      <c r="D43" s="3" t="s">
        <v>24</v>
      </c>
      <c r="E43" s="3" t="s">
        <v>90</v>
      </c>
      <c r="F43" s="3" t="s">
        <v>26</v>
      </c>
      <c r="G43" s="3" t="s">
        <v>181</v>
      </c>
      <c r="H43" s="3" t="s">
        <v>28</v>
      </c>
      <c r="I43" s="4" t="n">
        <v>514</v>
      </c>
      <c r="J43" s="5" t="n">
        <v>48</v>
      </c>
      <c r="K43" s="5" t="n">
        <v>1.042</v>
      </c>
      <c r="L43" s="5" t="n">
        <v>0.125</v>
      </c>
      <c r="M43" s="5" t="n">
        <v>6.9</v>
      </c>
      <c r="N43" s="5" t="n">
        <v>4</v>
      </c>
      <c r="O43" s="5" t="n">
        <v>6</v>
      </c>
      <c r="P43" s="5" t="n">
        <v>45</v>
      </c>
      <c r="Q43" s="5" t="n">
        <v>29</v>
      </c>
      <c r="R43" s="5" t="n">
        <v>38</v>
      </c>
      <c r="S43" s="5" t="n">
        <v>33</v>
      </c>
      <c r="T43" s="6" t="b">
        <f aca="false">TRUE()</f>
        <v>1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1.25" hidden="false" customHeight="false" outlineLevel="0" collapsed="false">
      <c r="A44" s="3" t="s">
        <v>182</v>
      </c>
      <c r="B44" s="3" t="s">
        <v>183</v>
      </c>
      <c r="C44" s="3" t="s">
        <v>184</v>
      </c>
      <c r="D44" s="3" t="s">
        <v>24</v>
      </c>
      <c r="E44" s="3" t="s">
        <v>25</v>
      </c>
      <c r="F44" s="3" t="s">
        <v>26</v>
      </c>
      <c r="G44" s="3" t="s">
        <v>40</v>
      </c>
      <c r="H44" s="3" t="s">
        <v>28</v>
      </c>
      <c r="I44" s="4" t="n">
        <v>431</v>
      </c>
      <c r="J44" s="5" t="n">
        <v>39</v>
      </c>
      <c r="K44" s="5" t="n">
        <v>0.43</v>
      </c>
      <c r="L44" s="5" t="n">
        <v>0.026</v>
      </c>
      <c r="M44" s="5" t="n">
        <v>8.2</v>
      </c>
      <c r="N44" s="5" t="n">
        <v>4</v>
      </c>
      <c r="O44" s="5" t="n">
        <v>1</v>
      </c>
      <c r="P44" s="5" t="n">
        <v>12</v>
      </c>
      <c r="Q44" s="5" t="n">
        <v>25</v>
      </c>
      <c r="R44" s="5" t="n">
        <v>43</v>
      </c>
      <c r="S44" s="5" t="n">
        <v>43</v>
      </c>
      <c r="T44" s="6" t="b">
        <f aca="false">TRUE()</f>
        <v>1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2.75" hidden="false" customHeight="false" outlineLevel="0" collapsed="false">
      <c r="A45" s="3" t="s">
        <v>185</v>
      </c>
      <c r="B45" s="3" t="s">
        <v>186</v>
      </c>
      <c r="C45" s="3" t="s">
        <v>187</v>
      </c>
      <c r="D45" s="3" t="s">
        <v>24</v>
      </c>
      <c r="E45" s="3" t="s">
        <v>25</v>
      </c>
      <c r="F45" s="3" t="s">
        <v>26</v>
      </c>
      <c r="G45" s="3" t="s">
        <v>188</v>
      </c>
      <c r="H45" s="3" t="s">
        <v>28</v>
      </c>
      <c r="I45" s="4" t="n">
        <v>441</v>
      </c>
      <c r="J45" s="5" t="n">
        <v>50</v>
      </c>
      <c r="K45" s="5" t="n">
        <v>1.165</v>
      </c>
      <c r="L45" s="5" t="n">
        <v>0.24</v>
      </c>
      <c r="M45" s="5" t="n">
        <v>5.3</v>
      </c>
      <c r="N45" s="5" t="n">
        <v>6</v>
      </c>
      <c r="O45" s="5" t="n">
        <v>12</v>
      </c>
      <c r="P45" s="5" t="n">
        <v>38</v>
      </c>
      <c r="Q45" s="5" t="n">
        <v>68</v>
      </c>
      <c r="R45" s="5" t="n">
        <v>54</v>
      </c>
      <c r="S45" s="5" t="n">
        <v>37</v>
      </c>
      <c r="T45" s="6" t="b">
        <f aca="false">TRUE()</f>
        <v>1</v>
      </c>
      <c r="U45" s="6" t="b">
        <f aca="false">TRUE()</f>
        <v>1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false" outlineLevel="0" collapsed="false">
      <c r="A46" s="3" t="s">
        <v>189</v>
      </c>
      <c r="B46" s="3" t="s">
        <v>190</v>
      </c>
      <c r="C46" s="3" t="s">
        <v>191</v>
      </c>
      <c r="D46" s="3" t="s">
        <v>24</v>
      </c>
      <c r="E46" s="3" t="s">
        <v>25</v>
      </c>
      <c r="F46" s="3" t="s">
        <v>26</v>
      </c>
      <c r="G46" s="3" t="s">
        <v>27</v>
      </c>
      <c r="H46" s="3" t="s">
        <v>28</v>
      </c>
      <c r="I46" s="4" t="n">
        <v>466</v>
      </c>
      <c r="J46" s="5" t="n">
        <v>70</v>
      </c>
      <c r="K46" s="5" t="n">
        <v>0.66</v>
      </c>
      <c r="L46" s="5" t="n">
        <v>0.057</v>
      </c>
      <c r="M46" s="5" t="n">
        <v>6.5</v>
      </c>
      <c r="N46" s="5" t="n">
        <v>6</v>
      </c>
      <c r="O46" s="5" t="n">
        <v>4</v>
      </c>
      <c r="P46" s="5" t="n">
        <v>16</v>
      </c>
      <c r="Q46" s="5" t="n">
        <v>46</v>
      </c>
      <c r="R46" s="5" t="n">
        <v>49</v>
      </c>
      <c r="S46" s="5" t="n">
        <v>45</v>
      </c>
      <c r="T46" s="6" t="b">
        <f aca="false">TRUE()</f>
        <v>1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7" hidden="false" customHeight="false" outlineLevel="0" collapsed="false">
      <c r="A47" s="3" t="s">
        <v>192</v>
      </c>
      <c r="B47" s="3" t="s">
        <v>193</v>
      </c>
      <c r="C47" s="3" t="s">
        <v>194</v>
      </c>
      <c r="D47" s="3" t="s">
        <v>24</v>
      </c>
      <c r="E47" s="3" t="s">
        <v>195</v>
      </c>
      <c r="F47" s="3" t="s">
        <v>26</v>
      </c>
      <c r="G47" s="3" t="s">
        <v>196</v>
      </c>
      <c r="H47" s="3" t="s">
        <v>28</v>
      </c>
      <c r="I47" s="4" t="n">
        <v>1086</v>
      </c>
      <c r="J47" s="5" t="n">
        <v>115</v>
      </c>
      <c r="K47" s="5" t="n">
        <v>0.702</v>
      </c>
      <c r="L47" s="5" t="n">
        <v>0.122</v>
      </c>
      <c r="M47" s="5" t="n">
        <v>6.2</v>
      </c>
      <c r="N47" s="5" t="n">
        <v>8</v>
      </c>
      <c r="O47" s="5" t="n">
        <v>14</v>
      </c>
      <c r="P47" s="5" t="n">
        <v>62</v>
      </c>
      <c r="Q47" s="5" t="n">
        <v>77</v>
      </c>
      <c r="R47" s="5" t="n">
        <v>111</v>
      </c>
      <c r="S47" s="5" t="n">
        <v>87</v>
      </c>
      <c r="T47" s="6" t="b">
        <f aca="false">TRUE()</f>
        <v>1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8.5" hidden="false" customHeight="false" outlineLevel="0" collapsed="false">
      <c r="A48" s="3" t="s">
        <v>197</v>
      </c>
      <c r="B48" s="3" t="s">
        <v>198</v>
      </c>
      <c r="C48" s="3" t="s">
        <v>199</v>
      </c>
      <c r="D48" s="3" t="s">
        <v>24</v>
      </c>
      <c r="E48" s="3" t="s">
        <v>90</v>
      </c>
      <c r="F48" s="3" t="s">
        <v>26</v>
      </c>
      <c r="G48" s="3" t="s">
        <v>200</v>
      </c>
      <c r="H48" s="3" t="s">
        <v>28</v>
      </c>
      <c r="I48" s="4" t="n">
        <v>547</v>
      </c>
      <c r="J48" s="5" t="n">
        <v>60</v>
      </c>
      <c r="K48" s="5" t="n">
        <v>0.962</v>
      </c>
      <c r="L48" s="5" t="n">
        <v>0.067</v>
      </c>
      <c r="M48" s="5" t="n">
        <v>5.9</v>
      </c>
      <c r="N48" s="5" t="n">
        <v>6</v>
      </c>
      <c r="O48" s="5" t="n">
        <v>4</v>
      </c>
      <c r="P48" s="5" t="n">
        <v>34</v>
      </c>
      <c r="Q48" s="5" t="n">
        <v>67</v>
      </c>
      <c r="R48" s="5" t="n">
        <v>60</v>
      </c>
      <c r="S48" s="5" t="n">
        <v>45</v>
      </c>
      <c r="T48" s="6" t="b">
        <f aca="false">TRUE()</f>
        <v>1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8.5" hidden="false" customHeight="false" outlineLevel="0" collapsed="false">
      <c r="A49" s="3" t="s">
        <v>201</v>
      </c>
      <c r="B49" s="3" t="s">
        <v>202</v>
      </c>
      <c r="C49" s="3" t="s">
        <v>203</v>
      </c>
      <c r="D49" s="3" t="s">
        <v>24</v>
      </c>
      <c r="E49" s="3" t="s">
        <v>48</v>
      </c>
      <c r="F49" s="3" t="s">
        <v>26</v>
      </c>
      <c r="G49" s="3" t="s">
        <v>58</v>
      </c>
      <c r="H49" s="3" t="s">
        <v>28</v>
      </c>
      <c r="I49" s="4" t="n">
        <v>481</v>
      </c>
      <c r="J49" s="5" t="n">
        <v>34</v>
      </c>
      <c r="K49" s="5" t="n">
        <v>1.246</v>
      </c>
      <c r="L49" s="5" t="n">
        <v>0.088</v>
      </c>
      <c r="M49" s="5" t="n">
        <v>6</v>
      </c>
      <c r="N49" s="5" t="n">
        <v>4</v>
      </c>
      <c r="O49" s="5" t="n">
        <v>3</v>
      </c>
      <c r="P49" s="5" t="n">
        <v>16</v>
      </c>
      <c r="Q49" s="5" t="n">
        <v>65</v>
      </c>
      <c r="R49" s="5" t="n">
        <v>34</v>
      </c>
      <c r="S49" s="5" t="n">
        <v>31</v>
      </c>
      <c r="T49" s="6" t="b">
        <f aca="false">TRUE()</f>
        <v>1</v>
      </c>
      <c r="U49" s="6" t="b">
        <f aca="false">TRUE()</f>
        <v>1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2.75" hidden="false" customHeight="false" outlineLevel="0" collapsed="false">
      <c r="A50" s="3" t="s">
        <v>204</v>
      </c>
      <c r="B50" s="3" t="s">
        <v>205</v>
      </c>
      <c r="C50" s="3" t="s">
        <v>206</v>
      </c>
      <c r="D50" s="3" t="s">
        <v>24</v>
      </c>
      <c r="E50" s="3" t="s">
        <v>25</v>
      </c>
      <c r="F50" s="3" t="s">
        <v>26</v>
      </c>
      <c r="G50" s="3" t="s">
        <v>111</v>
      </c>
      <c r="H50" s="3" t="s">
        <v>28</v>
      </c>
      <c r="I50" s="4" t="n">
        <v>537</v>
      </c>
      <c r="J50" s="5" t="n">
        <v>35</v>
      </c>
      <c r="K50" s="5" t="n">
        <v>0.91</v>
      </c>
      <c r="L50" s="5" t="n">
        <v>0.2</v>
      </c>
      <c r="M50" s="5" t="n">
        <v>6.6</v>
      </c>
      <c r="N50" s="5" t="n">
        <v>6</v>
      </c>
      <c r="O50" s="5" t="n">
        <v>7</v>
      </c>
      <c r="P50" s="5" t="n">
        <v>32</v>
      </c>
      <c r="Q50" s="5" t="n">
        <v>39</v>
      </c>
      <c r="R50" s="5" t="n">
        <v>39</v>
      </c>
      <c r="S50" s="5" t="n">
        <v>39</v>
      </c>
      <c r="T50" s="6" t="b">
        <f aca="false">TRUE()</f>
        <v>1</v>
      </c>
      <c r="U50" s="6" t="b">
        <f aca="false">TRUE()</f>
        <v>1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2.75" hidden="false" customHeight="false" outlineLevel="0" collapsed="false">
      <c r="A51" s="3" t="s">
        <v>207</v>
      </c>
      <c r="B51" s="3" t="s">
        <v>208</v>
      </c>
      <c r="C51" s="3" t="s">
        <v>209</v>
      </c>
      <c r="D51" s="3" t="s">
        <v>24</v>
      </c>
      <c r="E51" s="3" t="s">
        <v>25</v>
      </c>
      <c r="F51" s="3" t="s">
        <v>26</v>
      </c>
      <c r="G51" s="3" t="s">
        <v>27</v>
      </c>
      <c r="H51" s="3" t="s">
        <v>28</v>
      </c>
      <c r="I51" s="4" t="n">
        <v>2555</v>
      </c>
      <c r="J51" s="5" t="n">
        <v>56</v>
      </c>
      <c r="K51" s="5" t="n">
        <v>1.538</v>
      </c>
      <c r="L51" s="5" t="n">
        <v>0.286</v>
      </c>
      <c r="M51" s="5" t="n">
        <v>99.9</v>
      </c>
      <c r="N51" s="5" t="n">
        <v>6</v>
      </c>
      <c r="O51" s="5" t="n">
        <v>16</v>
      </c>
      <c r="P51" s="5" t="n">
        <v>85</v>
      </c>
      <c r="Q51" s="5" t="n">
        <v>115</v>
      </c>
      <c r="R51" s="5" t="n">
        <v>63</v>
      </c>
      <c r="S51" s="5" t="n">
        <v>67</v>
      </c>
      <c r="T51" s="6" t="b">
        <f aca="false">TRUE()</f>
        <v>1</v>
      </c>
      <c r="U51" s="6" t="b">
        <f aca="false">TRUE()</f>
        <v>1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" hidden="false" customHeight="false" outlineLevel="0" collapsed="false">
      <c r="A52" s="3" t="s">
        <v>210</v>
      </c>
      <c r="B52" s="3" t="s">
        <v>211</v>
      </c>
      <c r="C52" s="3" t="s">
        <v>212</v>
      </c>
      <c r="D52" s="3" t="s">
        <v>24</v>
      </c>
      <c r="E52" s="3" t="s">
        <v>25</v>
      </c>
      <c r="F52" s="3" t="s">
        <v>26</v>
      </c>
      <c r="G52" s="3" t="s">
        <v>54</v>
      </c>
      <c r="H52" s="3" t="s">
        <v>28</v>
      </c>
      <c r="I52" s="4" t="n">
        <v>494</v>
      </c>
      <c r="J52" s="5" t="n">
        <v>46</v>
      </c>
      <c r="K52" s="5" t="n">
        <v>1.265</v>
      </c>
      <c r="L52" s="5" t="n">
        <v>0.174</v>
      </c>
      <c r="M52" s="5" t="n">
        <v>7.5</v>
      </c>
      <c r="N52" s="5" t="n">
        <v>4</v>
      </c>
      <c r="O52" s="5" t="n">
        <v>8</v>
      </c>
      <c r="P52" s="5" t="n">
        <v>48</v>
      </c>
      <c r="Q52" s="5" t="n">
        <v>38</v>
      </c>
      <c r="R52" s="5" t="n">
        <v>33</v>
      </c>
      <c r="S52" s="5" t="n">
        <v>35</v>
      </c>
      <c r="T52" s="6" t="b">
        <f aca="false">TRUE()</f>
        <v>1</v>
      </c>
      <c r="U52" s="6" t="b">
        <f aca="false">TRUE()</f>
        <v>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13</v>
      </c>
      <c r="B53" s="3" t="s">
        <v>214</v>
      </c>
      <c r="C53" s="3" t="s">
        <v>215</v>
      </c>
      <c r="D53" s="3" t="s">
        <v>24</v>
      </c>
      <c r="E53" s="3" t="s">
        <v>25</v>
      </c>
      <c r="F53" s="3" t="s">
        <v>26</v>
      </c>
      <c r="G53" s="3" t="s">
        <v>216</v>
      </c>
      <c r="H53" s="3" t="s">
        <v>63</v>
      </c>
      <c r="I53" s="4" t="n">
        <v>2444</v>
      </c>
      <c r="J53" s="5" t="n">
        <v>70</v>
      </c>
      <c r="K53" s="5" t="n">
        <v>2.207</v>
      </c>
      <c r="L53" s="5" t="n">
        <v>0.229</v>
      </c>
      <c r="M53" s="5" t="n">
        <v>7.4</v>
      </c>
      <c r="N53" s="5" t="n">
        <v>6</v>
      </c>
      <c r="O53" s="5" t="n">
        <v>16</v>
      </c>
      <c r="P53" s="5" t="n">
        <v>106</v>
      </c>
      <c r="Q53" s="5" t="n">
        <v>203</v>
      </c>
      <c r="R53" s="5" t="n">
        <v>70</v>
      </c>
      <c r="S53" s="5" t="n">
        <v>70</v>
      </c>
      <c r="T53" s="6" t="b">
        <f aca="false">TRUE()</f>
        <v>1</v>
      </c>
      <c r="U53" s="6" t="b">
        <f aca="false">TRUE()</f>
        <v>1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2.75" hidden="false" customHeight="false" outlineLevel="0" collapsed="false">
      <c r="A54" s="3" t="s">
        <v>217</v>
      </c>
      <c r="B54" s="3" t="s">
        <v>218</v>
      </c>
      <c r="C54" s="3" t="s">
        <v>219</v>
      </c>
      <c r="D54" s="3" t="s">
        <v>24</v>
      </c>
      <c r="E54" s="3" t="s">
        <v>25</v>
      </c>
      <c r="F54" s="3" t="s">
        <v>26</v>
      </c>
      <c r="G54" s="3" t="s">
        <v>27</v>
      </c>
      <c r="H54" s="3" t="s">
        <v>220</v>
      </c>
      <c r="I54" s="4" t="n">
        <v>305</v>
      </c>
      <c r="J54" s="5" t="n">
        <v>29</v>
      </c>
      <c r="K54" s="5" t="n">
        <v>0.548</v>
      </c>
      <c r="L54" s="5" t="n">
        <v>0.103</v>
      </c>
      <c r="M54" s="5" t="n">
        <v>5.6</v>
      </c>
      <c r="N54" s="5" t="n">
        <v>6</v>
      </c>
      <c r="O54" s="5" t="n">
        <v>3</v>
      </c>
      <c r="P54" s="5" t="n">
        <v>19</v>
      </c>
      <c r="Q54" s="5" t="n">
        <v>27</v>
      </c>
      <c r="R54" s="5" t="n">
        <v>39</v>
      </c>
      <c r="S54" s="5" t="n">
        <v>45</v>
      </c>
      <c r="T54" s="6" t="b">
        <f aca="false">TRUE()</f>
        <v>1</v>
      </c>
      <c r="U54" s="6" t="b">
        <f aca="false">TRUE()</f>
        <v>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21</v>
      </c>
      <c r="B55" s="3" t="s">
        <v>222</v>
      </c>
      <c r="C55" s="3" t="s">
        <v>223</v>
      </c>
      <c r="D55" s="3" t="s">
        <v>24</v>
      </c>
      <c r="E55" s="3" t="s">
        <v>25</v>
      </c>
      <c r="F55" s="3" t="s">
        <v>26</v>
      </c>
      <c r="G55" s="3" t="s">
        <v>111</v>
      </c>
      <c r="H55" s="3" t="s">
        <v>28</v>
      </c>
      <c r="I55" s="4" t="n">
        <v>273</v>
      </c>
      <c r="J55" s="5" t="n">
        <v>26</v>
      </c>
      <c r="K55" s="5" t="n">
        <v>1.537</v>
      </c>
      <c r="L55" s="5" t="n">
        <v>0.192</v>
      </c>
      <c r="M55" s="5" t="n">
        <v>4.8</v>
      </c>
      <c r="N55" s="5" t="n">
        <v>4</v>
      </c>
      <c r="O55" s="5" t="n">
        <v>5</v>
      </c>
      <c r="P55" s="5" t="n">
        <v>20</v>
      </c>
      <c r="Q55" s="5" t="n">
        <v>43</v>
      </c>
      <c r="R55" s="5" t="n">
        <v>23</v>
      </c>
      <c r="S55" s="5" t="n">
        <v>18</v>
      </c>
      <c r="T55" s="6" t="b">
        <f aca="false">TRUE()</f>
        <v>1</v>
      </c>
      <c r="U55" s="6" t="b">
        <f aca="false">TRUE()</f>
        <v>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24</v>
      </c>
      <c r="B56" s="3" t="s">
        <v>225</v>
      </c>
      <c r="C56" s="3" t="s">
        <v>226</v>
      </c>
      <c r="D56" s="3" t="s">
        <v>24</v>
      </c>
      <c r="E56" s="3" t="s">
        <v>25</v>
      </c>
      <c r="F56" s="3" t="s">
        <v>26</v>
      </c>
      <c r="G56" s="3" t="s">
        <v>58</v>
      </c>
      <c r="H56" s="3" t="s">
        <v>44</v>
      </c>
      <c r="I56" s="4" t="n">
        <v>211</v>
      </c>
      <c r="J56" s="5" t="n">
        <v>23</v>
      </c>
      <c r="K56" s="5" t="n">
        <v>1.103</v>
      </c>
      <c r="L56" s="5" t="n">
        <v>0.478</v>
      </c>
      <c r="M56" s="5" t="n">
        <v>5.5</v>
      </c>
      <c r="N56" s="5" t="n">
        <v>4</v>
      </c>
      <c r="O56" s="5" t="n">
        <v>11</v>
      </c>
      <c r="P56" s="5" t="n">
        <v>18</v>
      </c>
      <c r="Q56" s="5" t="n">
        <v>25</v>
      </c>
      <c r="R56" s="5" t="n">
        <v>20</v>
      </c>
      <c r="S56" s="5" t="n">
        <v>19</v>
      </c>
      <c r="T56" s="6" t="b">
        <f aca="false">TRUE()</f>
        <v>1</v>
      </c>
      <c r="U56" s="6" t="b">
        <f aca="false">TRUE()</f>
        <v>1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2.75" hidden="false" customHeight="false" outlineLevel="0" collapsed="false">
      <c r="A57" s="3" t="s">
        <v>227</v>
      </c>
      <c r="B57" s="3" t="s">
        <v>228</v>
      </c>
      <c r="C57" s="3" t="s">
        <v>229</v>
      </c>
      <c r="D57" s="3" t="s">
        <v>24</v>
      </c>
      <c r="E57" s="3" t="s">
        <v>25</v>
      </c>
      <c r="F57" s="3" t="s">
        <v>26</v>
      </c>
      <c r="G57" s="3" t="s">
        <v>58</v>
      </c>
      <c r="H57" s="3" t="s">
        <v>230</v>
      </c>
      <c r="I57" s="4" t="n">
        <v>799</v>
      </c>
      <c r="J57" s="5" t="n">
        <v>58</v>
      </c>
      <c r="K57" s="5" t="n">
        <v>0.519</v>
      </c>
      <c r="L57" s="5" t="n">
        <v>0.276</v>
      </c>
      <c r="M57" s="5" t="n">
        <v>6.8</v>
      </c>
      <c r="N57" s="5" t="n">
        <v>6</v>
      </c>
      <c r="O57" s="5" t="n">
        <v>16</v>
      </c>
      <c r="P57" s="5" t="n">
        <v>26</v>
      </c>
      <c r="Q57" s="5" t="n">
        <v>42</v>
      </c>
      <c r="R57" s="5" t="n">
        <v>65</v>
      </c>
      <c r="S57" s="5" t="n">
        <v>66</v>
      </c>
      <c r="T57" s="6" t="b">
        <f aca="false">TRUE()</f>
        <v>1</v>
      </c>
      <c r="U57" s="6" t="b">
        <f aca="false">TRUE()</f>
        <v>1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2.75" hidden="false" customHeight="false" outlineLevel="0" collapsed="false">
      <c r="A58" s="3" t="s">
        <v>231</v>
      </c>
      <c r="B58" s="3" t="s">
        <v>232</v>
      </c>
      <c r="C58" s="3" t="s">
        <v>233</v>
      </c>
      <c r="D58" s="3" t="s">
        <v>24</v>
      </c>
      <c r="E58" s="3" t="s">
        <v>25</v>
      </c>
      <c r="F58" s="3" t="s">
        <v>26</v>
      </c>
      <c r="G58" s="3" t="s">
        <v>234</v>
      </c>
      <c r="H58" s="3" t="s">
        <v>235</v>
      </c>
      <c r="I58" s="4" t="n">
        <v>363</v>
      </c>
      <c r="J58" s="5" t="n">
        <v>33</v>
      </c>
      <c r="K58" s="5" t="n">
        <v>0.767</v>
      </c>
      <c r="L58" s="5" t="n">
        <v>0.091</v>
      </c>
      <c r="M58" s="5" t="n">
        <v>7.8</v>
      </c>
      <c r="N58" s="5" t="n">
        <v>6</v>
      </c>
      <c r="O58" s="5" t="n">
        <v>3</v>
      </c>
      <c r="P58" s="5" t="n">
        <v>11</v>
      </c>
      <c r="Q58" s="5" t="n">
        <v>35</v>
      </c>
      <c r="R58" s="5" t="n">
        <v>27</v>
      </c>
      <c r="S58" s="5" t="n">
        <v>33</v>
      </c>
      <c r="T58" s="6" t="b">
        <f aca="false">TRUE()</f>
        <v>1</v>
      </c>
      <c r="U58" s="6" t="b">
        <f aca="false">TRUE()</f>
        <v>1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1.25" hidden="false" customHeight="false" outlineLevel="0" collapsed="false">
      <c r="A59" s="3" t="s">
        <v>236</v>
      </c>
      <c r="B59" s="3" t="s">
        <v>237</v>
      </c>
      <c r="C59" s="3" t="s">
        <v>238</v>
      </c>
      <c r="D59" s="3" t="s">
        <v>24</v>
      </c>
      <c r="E59" s="3" t="s">
        <v>25</v>
      </c>
      <c r="F59" s="3" t="s">
        <v>26</v>
      </c>
      <c r="G59" s="3" t="s">
        <v>239</v>
      </c>
      <c r="H59" s="3" t="s">
        <v>28</v>
      </c>
      <c r="I59" s="4" t="n">
        <v>1989</v>
      </c>
      <c r="J59" s="5" t="n">
        <v>57</v>
      </c>
      <c r="K59" s="5" t="n">
        <v>1.457</v>
      </c>
      <c r="L59" s="5" t="n">
        <v>0.158</v>
      </c>
      <c r="M59" s="5" t="n">
        <v>99.9</v>
      </c>
      <c r="N59" s="5" t="n">
        <v>6</v>
      </c>
      <c r="O59" s="5" t="n">
        <v>9</v>
      </c>
      <c r="P59" s="5" t="n">
        <v>67</v>
      </c>
      <c r="Q59" s="5" t="n">
        <v>86</v>
      </c>
      <c r="R59" s="5" t="n">
        <v>54</v>
      </c>
      <c r="S59" s="5" t="n">
        <v>51</v>
      </c>
      <c r="T59" s="6" t="b">
        <f aca="false">TRUE()</f>
        <v>1</v>
      </c>
      <c r="U59" s="6" t="b">
        <f aca="false">TRUE()</f>
        <v>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9.75" hidden="false" customHeight="false" outlineLevel="0" collapsed="false">
      <c r="A60" s="3" t="s">
        <v>240</v>
      </c>
      <c r="B60" s="3" t="s">
        <v>241</v>
      </c>
      <c r="C60" s="3" t="s">
        <v>242</v>
      </c>
      <c r="D60" s="3" t="s">
        <v>24</v>
      </c>
      <c r="E60" s="3" t="s">
        <v>25</v>
      </c>
      <c r="F60" s="3" t="s">
        <v>26</v>
      </c>
      <c r="G60" s="3" t="s">
        <v>54</v>
      </c>
      <c r="H60" s="3" t="s">
        <v>28</v>
      </c>
      <c r="I60" s="4" t="n">
        <v>856</v>
      </c>
      <c r="J60" s="5" t="n">
        <v>53</v>
      </c>
      <c r="K60" s="5" t="n">
        <v>0.989</v>
      </c>
      <c r="L60" s="5" t="n">
        <v>0.094</v>
      </c>
      <c r="M60" s="5" t="n">
        <v>7.7</v>
      </c>
      <c r="N60" s="5" t="n">
        <v>8</v>
      </c>
      <c r="O60" s="5" t="n">
        <v>5</v>
      </c>
      <c r="P60" s="5" t="n">
        <v>34</v>
      </c>
      <c r="Q60" s="5" t="n">
        <v>56</v>
      </c>
      <c r="R60" s="5" t="n">
        <v>47</v>
      </c>
      <c r="S60" s="5" t="n">
        <v>44</v>
      </c>
      <c r="T60" s="6" t="b">
        <f aca="false">TRUE()</f>
        <v>1</v>
      </c>
      <c r="U60" s="6" t="b">
        <f aca="false">TRUE()</f>
        <v>1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1.25" hidden="false" customHeight="false" outlineLevel="0" collapsed="false">
      <c r="A61" s="3" t="s">
        <v>243</v>
      </c>
      <c r="B61" s="3" t="s">
        <v>244</v>
      </c>
      <c r="C61" s="3" t="s">
        <v>245</v>
      </c>
      <c r="D61" s="3" t="s">
        <v>24</v>
      </c>
      <c r="E61" s="3" t="s">
        <v>90</v>
      </c>
      <c r="F61" s="3" t="s">
        <v>26</v>
      </c>
      <c r="G61" s="3" t="s">
        <v>58</v>
      </c>
      <c r="H61" s="3" t="s">
        <v>28</v>
      </c>
      <c r="I61" s="4" t="n">
        <v>127</v>
      </c>
      <c r="J61" s="5" t="n">
        <v>18</v>
      </c>
      <c r="K61" s="5" t="n">
        <v>1.294</v>
      </c>
      <c r="L61" s="5" t="n">
        <v>0.278</v>
      </c>
      <c r="M61" s="5" t="n">
        <v>3.4</v>
      </c>
      <c r="N61" s="5" t="n">
        <v>4</v>
      </c>
      <c r="O61" s="5" t="n">
        <v>5</v>
      </c>
      <c r="P61" s="5" t="n">
        <v>18</v>
      </c>
      <c r="Q61" s="5" t="n">
        <v>26</v>
      </c>
      <c r="R61" s="5" t="n">
        <v>18</v>
      </c>
      <c r="S61" s="5" t="n">
        <v>16</v>
      </c>
      <c r="T61" s="6" t="b">
        <f aca="false">TRUE()</f>
        <v>1</v>
      </c>
      <c r="U61" s="6" t="b">
        <f aca="false">TRUE()</f>
        <v>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.75" hidden="false" customHeight="false" outlineLevel="0" collapsed="false">
      <c r="A62" s="3" t="s">
        <v>246</v>
      </c>
      <c r="B62" s="3" t="s">
        <v>247</v>
      </c>
      <c r="C62" s="3" t="s">
        <v>248</v>
      </c>
      <c r="D62" s="3" t="s">
        <v>24</v>
      </c>
      <c r="E62" s="3" t="s">
        <v>25</v>
      </c>
      <c r="F62" s="3" t="s">
        <v>26</v>
      </c>
      <c r="G62" s="3" t="s">
        <v>249</v>
      </c>
      <c r="H62" s="3" t="s">
        <v>250</v>
      </c>
      <c r="I62" s="4" t="n">
        <v>31</v>
      </c>
      <c r="J62" s="5" t="n">
        <v>10</v>
      </c>
      <c r="K62" s="5" t="n">
        <v>0.714</v>
      </c>
      <c r="L62" s="5" t="n">
        <v>0.2</v>
      </c>
      <c r="M62" s="3" t="s">
        <v>50</v>
      </c>
      <c r="N62" s="5" t="n">
        <v>1</v>
      </c>
      <c r="O62" s="5" t="n">
        <v>2</v>
      </c>
      <c r="P62" s="5" t="n">
        <v>4</v>
      </c>
      <c r="Q62" s="5" t="n">
        <v>1</v>
      </c>
      <c r="R62" s="5" t="n">
        <v>7</v>
      </c>
      <c r="S62" s="5" t="n">
        <v>0</v>
      </c>
      <c r="T62" s="6" t="b">
        <f aca="false">FALSE()</f>
        <v>0</v>
      </c>
      <c r="U62" s="6" t="b">
        <f aca="false">TRUE()</f>
        <v>1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9.75" hidden="false" customHeight="false" outlineLevel="0" collapsed="false">
      <c r="A63" s="3" t="s">
        <v>251</v>
      </c>
      <c r="B63" s="3" t="s">
        <v>252</v>
      </c>
      <c r="C63" s="3" t="s">
        <v>253</v>
      </c>
      <c r="D63" s="3" t="s">
        <v>24</v>
      </c>
      <c r="E63" s="3" t="s">
        <v>90</v>
      </c>
      <c r="F63" s="3" t="s">
        <v>26</v>
      </c>
      <c r="G63" s="3" t="s">
        <v>58</v>
      </c>
      <c r="H63" s="3" t="s">
        <v>28</v>
      </c>
      <c r="I63" s="4" t="n">
        <v>883</v>
      </c>
      <c r="J63" s="5" t="n">
        <v>76</v>
      </c>
      <c r="K63" s="5" t="n">
        <v>0.773</v>
      </c>
      <c r="L63" s="5" t="n">
        <v>0.092</v>
      </c>
      <c r="M63" s="5" t="n">
        <v>6</v>
      </c>
      <c r="N63" s="5" t="n">
        <v>4</v>
      </c>
      <c r="O63" s="5" t="n">
        <v>7</v>
      </c>
      <c r="P63" s="5" t="n">
        <v>22</v>
      </c>
      <c r="Q63" s="5" t="n">
        <v>70</v>
      </c>
      <c r="R63" s="5" t="n">
        <v>64</v>
      </c>
      <c r="S63" s="5" t="n">
        <v>55</v>
      </c>
      <c r="T63" s="6" t="b">
        <f aca="false">FALSE()</f>
        <v>0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7"/>
      <c r="K104" s="9"/>
      <c r="L104" s="7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7"/>
      <c r="K129" s="9"/>
      <c r="L129" s="7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7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7"/>
      <c r="M170" s="9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7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  <row r="216" s="1" customFormat="true" ht="14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8"/>
    </row>
    <row r="217" s="1" customFormat="true" ht="14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8"/>
      <c r="U217" s="8"/>
    </row>
    <row r="218" s="1" customFormat="true" ht="14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8"/>
    </row>
    <row r="219" s="1" customFormat="true" ht="14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8"/>
    </row>
    <row r="220" s="1" customFormat="true" ht="14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4:37Z</dcterms:modified>
  <cp:revision>0</cp:revision>
  <dc:subject/>
  <dc:title/>
</cp:coreProperties>
</file>